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墙面积" sheetId="1" state="visible" r:id="rId2"/>
    <sheet name="门窗" sheetId="2" state="visible" r:id="rId3"/>
    <sheet name="K计算表" sheetId="3" state="visible" r:id="rId4"/>
  </sheets>
  <definedNames>
    <definedName function="false" hidden="false" localSheetId="1" name="_xlnm.Print_Area" vbProcedure="false">门窗!$A$1:$M$49</definedName>
    <definedName function="false" hidden="false" name="一层层高" vbProcedure="false">墙面积!$L$4</definedName>
    <definedName function="false" hidden="false" name="地上层数" vbProcedure="false">墙面积!$L$7</definedName>
    <definedName function="false" hidden="false" name="外墙K" vbProcedure="false">K计算表!$U$51</definedName>
    <definedName function="false" hidden="false" name="外墙主体K" vbProcedure="false">K计算表!$U$49</definedName>
    <definedName function="false" hidden="false" name="尺寸_周边地面_1_宽度" vbProcedure="false">墙面积!$D$55</definedName>
    <definedName function="false" hidden="false" name="尺寸_周边地面_1_长度" vbProcedure="false">墙面积!$D$54</definedName>
    <definedName function="false" hidden="false" name="尺寸_周边地面_2_宽度" vbProcedure="false">墙面积!$E$55</definedName>
    <definedName function="false" hidden="false" name="尺寸_周边地面_2_长度" vbProcedure="false">墙面积!$E$54</definedName>
    <definedName function="false" hidden="false" name="尺寸_周边地面_3_宽度" vbProcedure="false">墙面积!$F$55</definedName>
    <definedName function="false" hidden="false" name="尺寸_周边地面_3_长度" vbProcedure="false">墙面积!$F$54</definedName>
    <definedName function="false" hidden="false" name="尺寸_周边地面_4_宽度" vbProcedure="false">墙面积!$G$55</definedName>
    <definedName function="false" hidden="false" name="尺寸_周边地面_4_长度" vbProcedure="false">墙面积!$G$54</definedName>
    <definedName function="false" hidden="false" name="尺寸_周边地面_5_宽度" vbProcedure="false">墙面积!$H$55</definedName>
    <definedName function="false" hidden="false" name="尺寸_周边地面_5_长度" vbProcedure="false">墙面积!$H$54</definedName>
    <definedName function="false" hidden="false" name="尺寸_周边地面_6_宽度" vbProcedure="false">墙面积!$I$55</definedName>
    <definedName function="false" hidden="false" name="尺寸_周边地面_6_长度" vbProcedure="false">墙面积!$I$54</definedName>
    <definedName function="false" hidden="false" name="尺寸_周边地面_7_宽度" vbProcedure="false">墙面积!$J$55</definedName>
    <definedName function="false" hidden="false" name="尺寸_周边地面_7_长度" vbProcedure="false">墙面积!$J$54</definedName>
    <definedName function="false" hidden="false" name="尺寸_外窗_东向_1_宽度" vbProcedure="false">门窗!$D$24</definedName>
    <definedName function="false" hidden="false" name="尺寸_外窗_东向_1_层数" vbProcedure="false">门窗!$D$26</definedName>
    <definedName function="false" hidden="false" name="尺寸_外窗_东向_1_每层数量" vbProcedure="false">门窗!$D$25</definedName>
    <definedName function="false" hidden="false" name="尺寸_外窗_东向_1_高度" vbProcedure="false">门窗!$D$23</definedName>
    <definedName function="false" hidden="false" name="尺寸_外窗_东向_2_宽度" vbProcedure="false">门窗!$E$24</definedName>
    <definedName function="false" hidden="false" name="尺寸_外窗_东向_2_层数" vbProcedure="false">门窗!$E$26</definedName>
    <definedName function="false" hidden="false" name="尺寸_外窗_东向_2_每层数量" vbProcedure="false">门窗!$E$25</definedName>
    <definedName function="false" hidden="false" name="尺寸_外窗_东向_2_高度" vbProcedure="false">门窗!$E$23</definedName>
    <definedName function="false" hidden="false" name="尺寸_外窗_东向_3_宽度" vbProcedure="false">门窗!$F$24</definedName>
    <definedName function="false" hidden="false" name="尺寸_外窗_东向_3_层数" vbProcedure="false">门窗!$F$26</definedName>
    <definedName function="false" hidden="false" name="尺寸_外窗_东向_3_每层数量" vbProcedure="false">门窗!$F$25</definedName>
    <definedName function="false" hidden="false" name="尺寸_外窗_东向_3_高度" vbProcedure="false">门窗!$F$23</definedName>
    <definedName function="false" hidden="false" name="尺寸_外窗_东向_4_宽度" vbProcedure="false">门窗!$G$24</definedName>
    <definedName function="false" hidden="false" name="尺寸_外窗_东向_4_层数" vbProcedure="false">门窗!$G$26</definedName>
    <definedName function="false" hidden="false" name="尺寸_外窗_东向_4_每层数量" vbProcedure="false">门窗!$G$25</definedName>
    <definedName function="false" hidden="false" name="尺寸_外窗_东向_4_高度" vbProcedure="false">门窗!$G$23</definedName>
    <definedName function="false" hidden="false" name="尺寸_外窗_东向_5_宽度" vbProcedure="false">门窗!$H$24</definedName>
    <definedName function="false" hidden="false" name="尺寸_外窗_东向_5_层数" vbProcedure="false">门窗!$H$26</definedName>
    <definedName function="false" hidden="false" name="尺寸_外窗_东向_5_每层数量" vbProcedure="false">门窗!$H$25</definedName>
    <definedName function="false" hidden="false" name="尺寸_外窗_东向_5_高度" vbProcedure="false">门窗!$H$23</definedName>
    <definedName function="false" hidden="false" name="尺寸_外窗_东向_6_宽度" vbProcedure="false">门窗!$I$24</definedName>
    <definedName function="false" hidden="false" name="尺寸_外窗_东向_6_层数" vbProcedure="false">门窗!$I$26</definedName>
    <definedName function="false" hidden="false" name="尺寸_外窗_东向_6_每层数量" vbProcedure="false">门窗!$I$25</definedName>
    <definedName function="false" hidden="false" name="尺寸_外窗_东向_6_高度" vbProcedure="false">门窗!$I$23</definedName>
    <definedName function="false" hidden="false" name="尺寸_外窗_东向_7_宽度" vbProcedure="false">门窗!$J$24</definedName>
    <definedName function="false" hidden="false" name="尺寸_外窗_东向_7_层数" vbProcedure="false">门窗!$J$26</definedName>
    <definedName function="false" hidden="false" name="尺寸_外窗_东向_7_每层数量" vbProcedure="false">门窗!$J$25</definedName>
    <definedName function="false" hidden="false" name="尺寸_外窗_东向_7_高度" vbProcedure="false">门窗!$J$23</definedName>
    <definedName function="false" hidden="false" name="尺寸_外窗_东向_8_宽度" vbProcedure="false">门窗!$K$24</definedName>
    <definedName function="false" hidden="false" name="尺寸_外窗_东向_8_层数" vbProcedure="false">门窗!$K$26</definedName>
    <definedName function="false" hidden="false" name="尺寸_外窗_东向_8_每层数量" vbProcedure="false">门窗!$K$25</definedName>
    <definedName function="false" hidden="false" name="尺寸_外窗_东向_8_高度" vbProcedure="false">门窗!$K$23</definedName>
    <definedName function="false" hidden="false" name="尺寸_外窗_东向_9_宽度" vbProcedure="false">门窗!$L$24</definedName>
    <definedName function="false" hidden="false" name="尺寸_外窗_东向_9_层数" vbProcedure="false">门窗!$L$26</definedName>
    <definedName function="false" hidden="false" name="尺寸_外窗_东向_9_每层数量" vbProcedure="false">门窗!$L$25</definedName>
    <definedName function="false" hidden="false" name="尺寸_外窗_东向_9_高度" vbProcedure="false">门窗!$L$23</definedName>
    <definedName function="false" hidden="false" name="尺寸_外窗_北向_1_宽度" vbProcedure="false">门窗!$D$14</definedName>
    <definedName function="false" hidden="false" name="尺寸_外窗_北向_1_层数" vbProcedure="false">门窗!$D$16</definedName>
    <definedName function="false" hidden="false" name="尺寸_外窗_北向_1_每层数量" vbProcedure="false">门窗!$D$15</definedName>
    <definedName function="false" hidden="false" name="尺寸_外窗_北向_1_高度" vbProcedure="false">门窗!$D$13</definedName>
    <definedName function="false" hidden="false" name="尺寸_外窗_北向_2_宽度" vbProcedure="false">门窗!$E$14</definedName>
    <definedName function="false" hidden="false" name="尺寸_外窗_北向_2_层数" vbProcedure="false">门窗!$E$16</definedName>
    <definedName function="false" hidden="false" name="尺寸_外窗_北向_2_每层数量" vbProcedure="false">门窗!$E$15</definedName>
    <definedName function="false" hidden="false" name="尺寸_外窗_北向_2_高度" vbProcedure="false">门窗!$E$13</definedName>
    <definedName function="false" hidden="false" name="尺寸_外窗_北向_3_宽度" vbProcedure="false">门窗!$F$14</definedName>
    <definedName function="false" hidden="false" name="尺寸_外窗_北向_3_层数" vbProcedure="false">门窗!$F$16</definedName>
    <definedName function="false" hidden="false" name="尺寸_外窗_北向_3_每层数量" vbProcedure="false">门窗!$F$15</definedName>
    <definedName function="false" hidden="false" name="尺寸_外窗_北向_3_高度" vbProcedure="false">门窗!$F$13</definedName>
    <definedName function="false" hidden="false" name="尺寸_外窗_北向_4_宽度" vbProcedure="false">门窗!$G$14</definedName>
    <definedName function="false" hidden="false" name="尺寸_外窗_北向_4_层数" vbProcedure="false">门窗!$G$16</definedName>
    <definedName function="false" hidden="false" name="尺寸_外窗_北向_4_每层数量" vbProcedure="false">门窗!$G$15</definedName>
    <definedName function="false" hidden="false" name="尺寸_外窗_北向_4_高度" vbProcedure="false">门窗!$G$13</definedName>
    <definedName function="false" hidden="false" name="尺寸_外窗_北向_5_宽度" vbProcedure="false">门窗!$H$14</definedName>
    <definedName function="false" hidden="false" name="尺寸_外窗_北向_5_层数" vbProcedure="false">门窗!$H$16</definedName>
    <definedName function="false" hidden="false" name="尺寸_外窗_北向_5_每层数量" vbProcedure="false">门窗!$H$15</definedName>
    <definedName function="false" hidden="false" name="尺寸_外窗_北向_5_高度" vbProcedure="false">门窗!$H$13</definedName>
    <definedName function="false" hidden="false" name="尺寸_外窗_北向_6_宽度" vbProcedure="false">门窗!$I$14</definedName>
    <definedName function="false" hidden="false" name="尺寸_外窗_北向_6_层数" vbProcedure="false">门窗!$I$16</definedName>
    <definedName function="false" hidden="false" name="尺寸_外窗_北向_6_每层数量" vbProcedure="false">门窗!$I$15</definedName>
    <definedName function="false" hidden="false" name="尺寸_外窗_北向_6_高度" vbProcedure="false">门窗!$I$13</definedName>
    <definedName function="false" hidden="false" name="尺寸_外窗_北向_7_宽度" vbProcedure="false">门窗!$J$14</definedName>
    <definedName function="false" hidden="false" name="尺寸_外窗_北向_7_层数" vbProcedure="false">门窗!$J$16</definedName>
    <definedName function="false" hidden="false" name="尺寸_外窗_北向_7_每层数量" vbProcedure="false">门窗!$J$15</definedName>
    <definedName function="false" hidden="false" name="尺寸_外窗_北向_7_高度" vbProcedure="false">门窗!$J$13</definedName>
    <definedName function="false" hidden="false" name="尺寸_外窗_北向_8_宽度" vbProcedure="false">门窗!$K$14</definedName>
    <definedName function="false" hidden="false" name="尺寸_外窗_北向_8_层数" vbProcedure="false">门窗!$K$16</definedName>
    <definedName function="false" hidden="false" name="尺寸_外窗_北向_8_每层数量" vbProcedure="false">门窗!$K$15</definedName>
    <definedName function="false" hidden="false" name="尺寸_外窗_北向_8_高度" vbProcedure="false">门窗!$K$13</definedName>
    <definedName function="false" hidden="false" name="尺寸_外窗_北向_9_宽度" vbProcedure="false">门窗!$L$14</definedName>
    <definedName function="false" hidden="false" name="尺寸_外窗_北向_9_层数" vbProcedure="false">门窗!$L$16</definedName>
    <definedName function="false" hidden="false" name="尺寸_外窗_北向_9_每层数量" vbProcedure="false">门窗!$L$15</definedName>
    <definedName function="false" hidden="false" name="尺寸_外窗_北向_9_高度" vbProcedure="false">门窗!$L$13</definedName>
    <definedName function="false" hidden="false" name="尺寸_外窗_南向_1_宽度" vbProcedure="false">门窗!$D$4</definedName>
    <definedName function="false" hidden="false" name="尺寸_外窗_南向_1_层数" vbProcedure="false">门窗!$D$6</definedName>
    <definedName function="false" hidden="false" name="尺寸_外窗_南向_1_每层数量" vbProcedure="false">门窗!$D$5</definedName>
    <definedName function="false" hidden="false" name="尺寸_外窗_南向_1_高度" vbProcedure="false">门窗!$D$3</definedName>
    <definedName function="false" hidden="false" name="尺寸_外窗_南向_2_宽度" vbProcedure="false">门窗!$E$4</definedName>
    <definedName function="false" hidden="false" name="尺寸_外窗_南向_2_层数" vbProcedure="false">门窗!$E$6</definedName>
    <definedName function="false" hidden="false" name="尺寸_外窗_南向_2_每层数量" vbProcedure="false">门窗!$E$5</definedName>
    <definedName function="false" hidden="false" name="尺寸_外窗_南向_2_高度" vbProcedure="false">门窗!$E$3</definedName>
    <definedName function="false" hidden="false" name="尺寸_外窗_南向_3_宽度" vbProcedure="false">门窗!$F$4</definedName>
    <definedName function="false" hidden="false" name="尺寸_外窗_南向_3_层数" vbProcedure="false">门窗!$F$6</definedName>
    <definedName function="false" hidden="false" name="尺寸_外窗_南向_3_每层数量" vbProcedure="false">门窗!$F$5</definedName>
    <definedName function="false" hidden="false" name="尺寸_外窗_南向_3_高度" vbProcedure="false">门窗!$F$3</definedName>
    <definedName function="false" hidden="false" name="尺寸_外窗_南向_4_宽度" vbProcedure="false">门窗!$G$4</definedName>
    <definedName function="false" hidden="false" name="尺寸_外窗_南向_4_层数" vbProcedure="false">门窗!$G$6</definedName>
    <definedName function="false" hidden="false" name="尺寸_外窗_南向_4_每层数量" vbProcedure="false">门窗!$G$5</definedName>
    <definedName function="false" hidden="false" name="尺寸_外窗_南向_4_高度" vbProcedure="false">门窗!$G$3</definedName>
    <definedName function="false" hidden="false" name="尺寸_外窗_南向_5_宽度" vbProcedure="false">门窗!$H$4</definedName>
    <definedName function="false" hidden="false" name="尺寸_外窗_南向_5_层数" vbProcedure="false">门窗!$H$6</definedName>
    <definedName function="false" hidden="false" name="尺寸_外窗_南向_5_每层数量" vbProcedure="false">门窗!$H$5</definedName>
    <definedName function="false" hidden="false" name="尺寸_外窗_南向_5_高度" vbProcedure="false">门窗!$H$3</definedName>
    <definedName function="false" hidden="false" name="尺寸_外窗_南向_6_宽度" vbProcedure="false">门窗!$I$4</definedName>
    <definedName function="false" hidden="false" name="尺寸_外窗_南向_6_层数" vbProcedure="false">门窗!$I$6</definedName>
    <definedName function="false" hidden="false" name="尺寸_外窗_南向_6_每层数量" vbProcedure="false">门窗!$I$5</definedName>
    <definedName function="false" hidden="false" name="尺寸_外窗_南向_6_高度" vbProcedure="false">门窗!$I$3</definedName>
    <definedName function="false" hidden="false" name="尺寸_外窗_南向_7_宽度" vbProcedure="false">门窗!$J$4</definedName>
    <definedName function="false" hidden="false" name="尺寸_外窗_南向_7_层数" vbProcedure="false">门窗!$J$6</definedName>
    <definedName function="false" hidden="false" name="尺寸_外窗_南向_7_每层数量" vbProcedure="false">门窗!$J$5</definedName>
    <definedName function="false" hidden="false" name="尺寸_外窗_南向_7_高度" vbProcedure="false">门窗!$J$3</definedName>
    <definedName function="false" hidden="false" name="尺寸_外窗_南向_8_宽度" vbProcedure="false">门窗!$K$4</definedName>
    <definedName function="false" hidden="false" name="尺寸_外窗_南向_8_层数" vbProcedure="false">门窗!$K$6</definedName>
    <definedName function="false" hidden="false" name="尺寸_外窗_南向_8_每层数量" vbProcedure="false">门窗!$K$5</definedName>
    <definedName function="false" hidden="false" name="尺寸_外窗_南向_8_高度" vbProcedure="false">门窗!$K$3</definedName>
    <definedName function="false" hidden="false" name="尺寸_外窗_南向_9_宽度" vbProcedure="false">门窗!$L$4</definedName>
    <definedName function="false" hidden="false" name="尺寸_外窗_南向_9_层数" vbProcedure="false">门窗!$L$6</definedName>
    <definedName function="false" hidden="false" name="尺寸_外窗_南向_9_每层数量" vbProcedure="false">门窗!$L$5</definedName>
    <definedName function="false" hidden="false" name="尺寸_外窗_南向_9_高度" vbProcedure="false">门窗!$L$3</definedName>
    <definedName function="false" hidden="false" name="尺寸_外窗_西向_1_宽度" vbProcedure="false">门窗!$D$34</definedName>
    <definedName function="false" hidden="false" name="尺寸_外窗_西向_1_层数" vbProcedure="false">门窗!$D$36</definedName>
    <definedName function="false" hidden="false" name="尺寸_外窗_西向_1_每层数量" vbProcedure="false">门窗!$D$35</definedName>
    <definedName function="false" hidden="false" name="尺寸_外窗_西向_1_高度" vbProcedure="false">门窗!$D$33</definedName>
    <definedName function="false" hidden="false" name="尺寸_外窗_西向_2_宽度" vbProcedure="false">门窗!$E$34</definedName>
    <definedName function="false" hidden="false" name="尺寸_外窗_西向_2_层数" vbProcedure="false">门窗!$E$36</definedName>
    <definedName function="false" hidden="false" name="尺寸_外窗_西向_2_每层数量" vbProcedure="false">门窗!$E$35</definedName>
    <definedName function="false" hidden="false" name="尺寸_外窗_西向_2_高度" vbProcedure="false">门窗!$E$33</definedName>
    <definedName function="false" hidden="false" name="尺寸_外窗_西向_3_宽度" vbProcedure="false">门窗!$F$34</definedName>
    <definedName function="false" hidden="false" name="尺寸_外窗_西向_3_层数" vbProcedure="false">门窗!$F$36</definedName>
    <definedName function="false" hidden="false" name="尺寸_外窗_西向_3_每层数量" vbProcedure="false">门窗!$F$35</definedName>
    <definedName function="false" hidden="false" name="尺寸_外窗_西向_3_高度" vbProcedure="false">门窗!$F$33</definedName>
    <definedName function="false" hidden="false" name="尺寸_外窗_西向_4_宽度" vbProcedure="false">门窗!$G$34</definedName>
    <definedName function="false" hidden="false" name="尺寸_外窗_西向_4_层数" vbProcedure="false">门窗!$G$36</definedName>
    <definedName function="false" hidden="false" name="尺寸_外窗_西向_4_每层数量" vbProcedure="false">门窗!$G$35</definedName>
    <definedName function="false" hidden="false" name="尺寸_外窗_西向_4_高度" vbProcedure="false">门窗!$G$33</definedName>
    <definedName function="false" hidden="false" name="尺寸_外窗_西向_5_宽度" vbProcedure="false">门窗!$H$34</definedName>
    <definedName function="false" hidden="false" name="尺寸_外窗_西向_5_层数" vbProcedure="false">门窗!$H$36</definedName>
    <definedName function="false" hidden="false" name="尺寸_外窗_西向_5_每层数量" vbProcedure="false">门窗!$H$35</definedName>
    <definedName function="false" hidden="false" name="尺寸_外窗_西向_5_高度" vbProcedure="false">门窗!$H$33</definedName>
    <definedName function="false" hidden="false" name="尺寸_外窗_西向_6_宽度" vbProcedure="false">门窗!$I$34</definedName>
    <definedName function="false" hidden="false" name="尺寸_外窗_西向_6_层数" vbProcedure="false">门窗!$I$36</definedName>
    <definedName function="false" hidden="false" name="尺寸_外窗_西向_6_每层数量" vbProcedure="false">门窗!$I$35</definedName>
    <definedName function="false" hidden="false" name="尺寸_外窗_西向_6_高度" vbProcedure="false">门窗!$I$33</definedName>
    <definedName function="false" hidden="false" name="尺寸_外窗_西向_7_宽度" vbProcedure="false">门窗!$J$34</definedName>
    <definedName function="false" hidden="false" name="尺寸_外窗_西向_7_层数" vbProcedure="false">门窗!$J$36</definedName>
    <definedName function="false" hidden="false" name="尺寸_外窗_西向_7_每层数量" vbProcedure="false">门窗!$J$35</definedName>
    <definedName function="false" hidden="false" name="尺寸_外窗_西向_7_高度" vbProcedure="false">门窗!$J$33</definedName>
    <definedName function="false" hidden="false" name="尺寸_外窗_西向_8_宽度" vbProcedure="false">门窗!$K$34</definedName>
    <definedName function="false" hidden="false" name="尺寸_外窗_西向_8_层数" vbProcedure="false">门窗!$K$36</definedName>
    <definedName function="false" hidden="false" name="尺寸_外窗_西向_8_每层数量" vbProcedure="false">门窗!$K$35</definedName>
    <definedName function="false" hidden="false" name="尺寸_外窗_西向_8_高度" vbProcedure="false">门窗!$K$33</definedName>
    <definedName function="false" hidden="false" name="尺寸_外窗_西向_9_宽度" vbProcedure="false">门窗!$L$34</definedName>
    <definedName function="false" hidden="false" name="尺寸_外窗_西向_9_层数" vbProcedure="false">门窗!$L$36</definedName>
    <definedName function="false" hidden="false" name="尺寸_外窗_西向_9_每层数量" vbProcedure="false">门窗!$L$35</definedName>
    <definedName function="false" hidden="false" name="尺寸_外窗_西向_9_高度" vbProcedure="false">门窗!$L$33</definedName>
    <definedName function="false" hidden="false" name="尺寸_封闭阳台窗_东向_1_宽度" vbProcedure="false">门窗!$D$29</definedName>
    <definedName function="false" hidden="false" name="尺寸_封闭阳台窗_东向_1_层数" vbProcedure="false">门窗!$D$31</definedName>
    <definedName function="false" hidden="false" name="尺寸_封闭阳台窗_东向_1_每层数量" vbProcedure="false">门窗!$D$30</definedName>
    <definedName function="false" hidden="false" name="尺寸_封闭阳台窗_东向_1_高度" vbProcedure="false">门窗!$D$28</definedName>
    <definedName function="false" hidden="false" name="尺寸_封闭阳台窗_东向_2_宽度" vbProcedure="false">门窗!$E$29</definedName>
    <definedName function="false" hidden="false" name="尺寸_封闭阳台窗_东向_2_层数" vbProcedure="false">门窗!$E$31</definedName>
    <definedName function="false" hidden="false" name="尺寸_封闭阳台窗_东向_2_每层数量" vbProcedure="false">门窗!$E$30</definedName>
    <definedName function="false" hidden="false" name="尺寸_封闭阳台窗_东向_2_高度" vbProcedure="false">门窗!$E$28</definedName>
    <definedName function="false" hidden="false" name="尺寸_封闭阳台窗_东向_3_宽度" vbProcedure="false">门窗!$F$29</definedName>
    <definedName function="false" hidden="false" name="尺寸_封闭阳台窗_东向_3_层数" vbProcedure="false">门窗!$F$31</definedName>
    <definedName function="false" hidden="false" name="尺寸_封闭阳台窗_东向_3_每层数量" vbProcedure="false">门窗!$F$30</definedName>
    <definedName function="false" hidden="false" name="尺寸_封闭阳台窗_东向_3_高度" vbProcedure="false">门窗!$F$28</definedName>
    <definedName function="false" hidden="false" name="尺寸_封闭阳台窗_东向_4_宽度" vbProcedure="false">门窗!$G$29</definedName>
    <definedName function="false" hidden="false" name="尺寸_封闭阳台窗_东向_4_层数" vbProcedure="false">门窗!$G$31</definedName>
    <definedName function="false" hidden="false" name="尺寸_封闭阳台窗_东向_4_每层数量" vbProcedure="false">门窗!$G$30</definedName>
    <definedName function="false" hidden="false" name="尺寸_封闭阳台窗_东向_4_高度" vbProcedure="false">门窗!$G$28</definedName>
    <definedName function="false" hidden="false" name="尺寸_封闭阳台窗_东向_5_宽度" vbProcedure="false">门窗!$H$29</definedName>
    <definedName function="false" hidden="false" name="尺寸_封闭阳台窗_东向_5_层数" vbProcedure="false">门窗!$H$31</definedName>
    <definedName function="false" hidden="false" name="尺寸_封闭阳台窗_东向_5_每层数量" vbProcedure="false">门窗!$H$30</definedName>
    <definedName function="false" hidden="false" name="尺寸_封闭阳台窗_东向_5_高度" vbProcedure="false">门窗!$H$28</definedName>
    <definedName function="false" hidden="false" name="尺寸_封闭阳台窗_东向_6_宽度" vbProcedure="false">门窗!$I$29</definedName>
    <definedName function="false" hidden="false" name="尺寸_封闭阳台窗_东向_6_层数" vbProcedure="false">门窗!$I$31</definedName>
    <definedName function="false" hidden="false" name="尺寸_封闭阳台窗_东向_6_每层数量" vbProcedure="false">门窗!$I$30</definedName>
    <definedName function="false" hidden="false" name="尺寸_封闭阳台窗_东向_6_高度" vbProcedure="false">门窗!$I$28</definedName>
    <definedName function="false" hidden="false" name="尺寸_封闭阳台窗_东向_7_宽度" vbProcedure="false">门窗!$J$29</definedName>
    <definedName function="false" hidden="false" name="尺寸_封闭阳台窗_东向_7_层数" vbProcedure="false">门窗!$J$31</definedName>
    <definedName function="false" hidden="false" name="尺寸_封闭阳台窗_东向_7_每层数量" vbProcedure="false">门窗!$J$30</definedName>
    <definedName function="false" hidden="false" name="尺寸_封闭阳台窗_东向_7_高度" vbProcedure="false">门窗!$J$28</definedName>
    <definedName function="false" hidden="false" name="尺寸_封闭阳台窗_东向_8_宽度" vbProcedure="false">门窗!$K$29</definedName>
    <definedName function="false" hidden="false" name="尺寸_封闭阳台窗_东向_8_层数" vbProcedure="false">门窗!$K$31</definedName>
    <definedName function="false" hidden="false" name="尺寸_封闭阳台窗_东向_8_每层数量" vbProcedure="false">门窗!$K$30</definedName>
    <definedName function="false" hidden="false" name="尺寸_封闭阳台窗_东向_8_高度" vbProcedure="false">门窗!$K$28</definedName>
    <definedName function="false" hidden="false" name="尺寸_封闭阳台窗_东向_9_宽度" vbProcedure="false">门窗!$L$29</definedName>
    <definedName function="false" hidden="false" name="尺寸_封闭阳台窗_东向_9_层数" vbProcedure="false">门窗!$L$31</definedName>
    <definedName function="false" hidden="false" name="尺寸_封闭阳台窗_东向_9_每层数量" vbProcedure="false">门窗!$L$30</definedName>
    <definedName function="false" hidden="false" name="尺寸_封闭阳台窗_东向_9_高度" vbProcedure="false">门窗!$L$28</definedName>
    <definedName function="false" hidden="false" name="尺寸_封闭阳台窗_北向_1_宽度" vbProcedure="false">门窗!$D$19</definedName>
    <definedName function="false" hidden="false" name="尺寸_封闭阳台窗_北向_1_层数" vbProcedure="false">门窗!$D$21</definedName>
    <definedName function="false" hidden="false" name="尺寸_封闭阳台窗_北向_1_每层数量" vbProcedure="false">门窗!$D$20</definedName>
    <definedName function="false" hidden="false" name="尺寸_封闭阳台窗_北向_1_高度" vbProcedure="false">门窗!$D$18</definedName>
    <definedName function="false" hidden="false" name="尺寸_封闭阳台窗_北向_2_宽度" vbProcedure="false">门窗!$E$19</definedName>
    <definedName function="false" hidden="false" name="尺寸_封闭阳台窗_北向_2_层数" vbProcedure="false">门窗!$E$21</definedName>
    <definedName function="false" hidden="false" name="尺寸_封闭阳台窗_北向_2_每层数量" vbProcedure="false">门窗!$E$20</definedName>
    <definedName function="false" hidden="false" name="尺寸_封闭阳台窗_北向_2_高度" vbProcedure="false">门窗!$E$18</definedName>
    <definedName function="false" hidden="false" name="尺寸_封闭阳台窗_北向_3_宽度" vbProcedure="false">门窗!$F$19</definedName>
    <definedName function="false" hidden="false" name="尺寸_封闭阳台窗_北向_3_层数" vbProcedure="false">门窗!$F$21</definedName>
    <definedName function="false" hidden="false" name="尺寸_封闭阳台窗_北向_3_每层数量" vbProcedure="false">门窗!$F$20</definedName>
    <definedName function="false" hidden="false" name="尺寸_封闭阳台窗_北向_3_高度" vbProcedure="false">门窗!$F$18</definedName>
    <definedName function="false" hidden="false" name="尺寸_封闭阳台窗_北向_4_宽度" vbProcedure="false">门窗!$G$19</definedName>
    <definedName function="false" hidden="false" name="尺寸_封闭阳台窗_北向_4_层数" vbProcedure="false">门窗!$G$21</definedName>
    <definedName function="false" hidden="false" name="尺寸_封闭阳台窗_北向_4_每层数量" vbProcedure="false">门窗!$G$20</definedName>
    <definedName function="false" hidden="false" name="尺寸_封闭阳台窗_北向_4_高度" vbProcedure="false">门窗!$G$18</definedName>
    <definedName function="false" hidden="false" name="尺寸_封闭阳台窗_北向_5_宽度" vbProcedure="false">门窗!$H$19</definedName>
    <definedName function="false" hidden="false" name="尺寸_封闭阳台窗_北向_5_层数" vbProcedure="false">门窗!$H$21</definedName>
    <definedName function="false" hidden="false" name="尺寸_封闭阳台窗_北向_5_每层数量" vbProcedure="false">门窗!$H$20</definedName>
    <definedName function="false" hidden="false" name="尺寸_封闭阳台窗_北向_5_高度" vbProcedure="false">门窗!$H$18</definedName>
    <definedName function="false" hidden="false" name="尺寸_封闭阳台窗_北向_6_宽度" vbProcedure="false">门窗!$I$19</definedName>
    <definedName function="false" hidden="false" name="尺寸_封闭阳台窗_北向_6_层数" vbProcedure="false">门窗!$I$21</definedName>
    <definedName function="false" hidden="false" name="尺寸_封闭阳台窗_北向_6_每层数量" vbProcedure="false">门窗!$I$20</definedName>
    <definedName function="false" hidden="false" name="尺寸_封闭阳台窗_北向_6_高度" vbProcedure="false">门窗!$I$18</definedName>
    <definedName function="false" hidden="false" name="尺寸_封闭阳台窗_北向_7_宽度" vbProcedure="false">门窗!$J$19</definedName>
    <definedName function="false" hidden="false" name="尺寸_封闭阳台窗_北向_7_层数" vbProcedure="false">门窗!$J$21</definedName>
    <definedName function="false" hidden="false" name="尺寸_封闭阳台窗_北向_7_每层数量" vbProcedure="false">门窗!$J$20</definedName>
    <definedName function="false" hidden="false" name="尺寸_封闭阳台窗_北向_7_高度" vbProcedure="false">门窗!$J$18</definedName>
    <definedName function="false" hidden="false" name="尺寸_封闭阳台窗_北向_8_宽度" vbProcedure="false">门窗!$K$19</definedName>
    <definedName function="false" hidden="false" name="尺寸_封闭阳台窗_北向_8_层数" vbProcedure="false">门窗!$K$21</definedName>
    <definedName function="false" hidden="false" name="尺寸_封闭阳台窗_北向_8_每层数量" vbProcedure="false">门窗!$K$20</definedName>
    <definedName function="false" hidden="false" name="尺寸_封闭阳台窗_北向_8_高度" vbProcedure="false">门窗!$K$18</definedName>
    <definedName function="false" hidden="false" name="尺寸_封闭阳台窗_北向_9_宽度" vbProcedure="false">门窗!$L$19</definedName>
    <definedName function="false" hidden="false" name="尺寸_封闭阳台窗_北向_9_层数" vbProcedure="false">门窗!$L$21</definedName>
    <definedName function="false" hidden="false" name="尺寸_封闭阳台窗_北向_9_每层数量" vbProcedure="false">门窗!$L$20</definedName>
    <definedName function="false" hidden="false" name="尺寸_封闭阳台窗_北向_9_高度" vbProcedure="false">门窗!$L$18</definedName>
    <definedName function="false" hidden="false" name="尺寸_封闭阳台窗_南向_1_宽度" vbProcedure="false">门窗!$D$9</definedName>
    <definedName function="false" hidden="false" name="尺寸_封闭阳台窗_南向_1_层数" vbProcedure="false">门窗!$D$11</definedName>
    <definedName function="false" hidden="false" name="尺寸_封闭阳台窗_南向_1_每层数量" vbProcedure="false">门窗!$D$10</definedName>
    <definedName function="false" hidden="false" name="尺寸_封闭阳台窗_南向_1_高度" vbProcedure="false">门窗!$D$8</definedName>
    <definedName function="false" hidden="false" name="尺寸_封闭阳台窗_南向_2_宽度" vbProcedure="false">门窗!$E$9</definedName>
    <definedName function="false" hidden="false" name="尺寸_封闭阳台窗_南向_2_层数" vbProcedure="false">门窗!$E$11</definedName>
    <definedName function="false" hidden="false" name="尺寸_封闭阳台窗_南向_2_每层数量" vbProcedure="false">门窗!$E$10</definedName>
    <definedName function="false" hidden="false" name="尺寸_封闭阳台窗_南向_2_高度" vbProcedure="false">门窗!$E$8</definedName>
    <definedName function="false" hidden="false" name="尺寸_封闭阳台窗_南向_3_宽度" vbProcedure="false">门窗!$F$9</definedName>
    <definedName function="false" hidden="false" name="尺寸_封闭阳台窗_南向_3_层数" vbProcedure="false">门窗!$F$11</definedName>
    <definedName function="false" hidden="false" name="尺寸_封闭阳台窗_南向_3_每层数量" vbProcedure="false">门窗!$F$10</definedName>
    <definedName function="false" hidden="false" name="尺寸_封闭阳台窗_南向_3_高度" vbProcedure="false">门窗!$F$8</definedName>
    <definedName function="false" hidden="false" name="尺寸_封闭阳台窗_南向_4_宽度" vbProcedure="false">门窗!$G$9</definedName>
    <definedName function="false" hidden="false" name="尺寸_封闭阳台窗_南向_4_层数" vbProcedure="false">门窗!$G$11</definedName>
    <definedName function="false" hidden="false" name="尺寸_封闭阳台窗_南向_4_每层数量" vbProcedure="false">门窗!$G$10</definedName>
    <definedName function="false" hidden="false" name="尺寸_封闭阳台窗_南向_4_高度" vbProcedure="false">门窗!$G$8</definedName>
    <definedName function="false" hidden="false" name="尺寸_封闭阳台窗_南向_5_宽度" vbProcedure="false">门窗!$H$9</definedName>
    <definedName function="false" hidden="false" name="尺寸_封闭阳台窗_南向_5_层数" vbProcedure="false">门窗!$H$11</definedName>
    <definedName function="false" hidden="false" name="尺寸_封闭阳台窗_南向_5_每层数量" vbProcedure="false">门窗!$H$10</definedName>
    <definedName function="false" hidden="false" name="尺寸_封闭阳台窗_南向_5_高度" vbProcedure="false">门窗!$H$8</definedName>
    <definedName function="false" hidden="false" name="尺寸_封闭阳台窗_南向_6_宽度" vbProcedure="false">门窗!$I$9</definedName>
    <definedName function="false" hidden="false" name="尺寸_封闭阳台窗_南向_6_层数" vbProcedure="false">门窗!$I$11</definedName>
    <definedName function="false" hidden="false" name="尺寸_封闭阳台窗_南向_6_每层数量" vbProcedure="false">门窗!$I$10</definedName>
    <definedName function="false" hidden="false" name="尺寸_封闭阳台窗_南向_6_高度" vbProcedure="false">门窗!$I$8</definedName>
    <definedName function="false" hidden="false" name="尺寸_封闭阳台窗_南向_7_宽度" vbProcedure="false">门窗!$J$9</definedName>
    <definedName function="false" hidden="false" name="尺寸_封闭阳台窗_南向_7_层数" vbProcedure="false">门窗!$J$11</definedName>
    <definedName function="false" hidden="false" name="尺寸_封闭阳台窗_南向_7_每层数量" vbProcedure="false">门窗!$J$10</definedName>
    <definedName function="false" hidden="false" name="尺寸_封闭阳台窗_南向_7_高度" vbProcedure="false">门窗!$J$8</definedName>
    <definedName function="false" hidden="false" name="尺寸_封闭阳台窗_南向_8_宽度" vbProcedure="false">门窗!$K$9</definedName>
    <definedName function="false" hidden="false" name="尺寸_封闭阳台窗_南向_8_层数" vbProcedure="false">门窗!$K$11</definedName>
    <definedName function="false" hidden="false" name="尺寸_封闭阳台窗_南向_8_每层数量" vbProcedure="false">门窗!$K$10</definedName>
    <definedName function="false" hidden="false" name="尺寸_封闭阳台窗_南向_8_高度" vbProcedure="false">门窗!$K$8</definedName>
    <definedName function="false" hidden="false" name="尺寸_封闭阳台窗_南向_9_宽度" vbProcedure="false">门窗!$L$9</definedName>
    <definedName function="false" hidden="false" name="尺寸_封闭阳台窗_南向_9_层数" vbProcedure="false">门窗!$L$11</definedName>
    <definedName function="false" hidden="false" name="尺寸_封闭阳台窗_南向_9_每层数量" vbProcedure="false">门窗!$L$10</definedName>
    <definedName function="false" hidden="false" name="尺寸_封闭阳台窗_南向_9_高度" vbProcedure="false">门窗!$L$8</definedName>
    <definedName function="false" hidden="false" name="尺寸_封闭阳台窗_西向_1_宽度" vbProcedure="false">门窗!$D$39</definedName>
    <definedName function="false" hidden="false" name="尺寸_封闭阳台窗_西向_1_层数" vbProcedure="false">门窗!$D$41</definedName>
    <definedName function="false" hidden="false" name="尺寸_封闭阳台窗_西向_1_每层数量" vbProcedure="false">门窗!$D$40</definedName>
    <definedName function="false" hidden="false" name="尺寸_封闭阳台窗_西向_1_高度_" vbProcedure="false">门窗!$D$38</definedName>
    <definedName function="false" hidden="false" name="尺寸_封闭阳台窗_西向_2_宽度" vbProcedure="false">门窗!$E$39</definedName>
    <definedName function="false" hidden="false" name="尺寸_封闭阳台窗_西向_2_层数" vbProcedure="false">门窗!$E$41</definedName>
    <definedName function="false" hidden="false" name="尺寸_封闭阳台窗_西向_2_每层数量" vbProcedure="false">门窗!$E$40</definedName>
    <definedName function="false" hidden="false" name="尺寸_封闭阳台窗_西向_2_高度" vbProcedure="false">门窗!$E$38</definedName>
    <definedName function="false" hidden="false" name="尺寸_封闭阳台窗_西向_3_宽度" vbProcedure="false">门窗!$F$39</definedName>
    <definedName function="false" hidden="false" name="尺寸_封闭阳台窗_西向_3_层数" vbProcedure="false">门窗!$F$41</definedName>
    <definedName function="false" hidden="false" name="尺寸_封闭阳台窗_西向_3_每层数量" vbProcedure="false">门窗!$F$40</definedName>
    <definedName function="false" hidden="false" name="尺寸_封闭阳台窗_西向_3_高度" vbProcedure="false">门窗!$F$38</definedName>
    <definedName function="false" hidden="false" name="尺寸_封闭阳台窗_西向_4_宽度" vbProcedure="false">门窗!$G$39</definedName>
    <definedName function="false" hidden="false" name="尺寸_封闭阳台窗_西向_4_层数" vbProcedure="false">门窗!$G$41</definedName>
    <definedName function="false" hidden="false" name="尺寸_封闭阳台窗_西向_4_每层数量" vbProcedure="false">门窗!$G$40</definedName>
    <definedName function="false" hidden="false" name="尺寸_封闭阳台窗_西向_4_高度" vbProcedure="false">门窗!$G$38</definedName>
    <definedName function="false" hidden="false" name="尺寸_封闭阳台窗_西向_5_宽度" vbProcedure="false">门窗!$H$39</definedName>
    <definedName function="false" hidden="false" name="尺寸_封闭阳台窗_西向_5_层数" vbProcedure="false">门窗!$H$41</definedName>
    <definedName function="false" hidden="false" name="尺寸_封闭阳台窗_西向_5_每层数量" vbProcedure="false">门窗!$H$40</definedName>
    <definedName function="false" hidden="false" name="尺寸_封闭阳台窗_西向_5_高度" vbProcedure="false">门窗!$H$38</definedName>
    <definedName function="false" hidden="false" name="尺寸_封闭阳台窗_西向_6_宽度" vbProcedure="false">门窗!$I$39</definedName>
    <definedName function="false" hidden="false" name="尺寸_封闭阳台窗_西向_6_层数" vbProcedure="false">门窗!$I$41</definedName>
    <definedName function="false" hidden="false" name="尺寸_封闭阳台窗_西向_6_每层数量" vbProcedure="false">门窗!$I$40</definedName>
    <definedName function="false" hidden="false" name="尺寸_封闭阳台窗_西向_6_高度" vbProcedure="false">门窗!$I$38</definedName>
    <definedName function="false" hidden="false" name="尺寸_封闭阳台窗_西向_7_宽度" vbProcedure="false">门窗!$J$39</definedName>
    <definedName function="false" hidden="false" name="尺寸_封闭阳台窗_西向_7_层数" vbProcedure="false">门窗!$J$41</definedName>
    <definedName function="false" hidden="false" name="尺寸_封闭阳台窗_西向_7_每层数量" vbProcedure="false">门窗!$J$40</definedName>
    <definedName function="false" hidden="false" name="尺寸_封闭阳台窗_西向_7_高度" vbProcedure="false">门窗!$J$38</definedName>
    <definedName function="false" hidden="false" name="尺寸_封闭阳台窗_西向_8_宽度" vbProcedure="false">门窗!$K$39</definedName>
    <definedName function="false" hidden="false" name="尺寸_封闭阳台窗_西向_8_层数" vbProcedure="false">门窗!$K$41</definedName>
    <definedName function="false" hidden="false" name="尺寸_封闭阳台窗_西向_8_每层数量" vbProcedure="false">门窗!$K$40</definedName>
    <definedName function="false" hidden="false" name="尺寸_封闭阳台窗_西向_8_高度" vbProcedure="false">门窗!$K$38</definedName>
    <definedName function="false" hidden="false" name="尺寸_封闭阳台窗_西向_9_宽度" vbProcedure="false">门窗!$L$39</definedName>
    <definedName function="false" hidden="false" name="尺寸_封闭阳台窗_西向_9_层数" vbProcedure="false">门窗!$L$41</definedName>
    <definedName function="false" hidden="false" name="尺寸_封闭阳台窗_西向_9_每层数量" vbProcedure="false">门窗!$L$40</definedName>
    <definedName function="false" hidden="false" name="尺寸_封闭阳台窗_西向_9_高度" vbProcedure="false">门窗!$L$38</definedName>
    <definedName function="false" hidden="false" name="尺寸_封闭阳台隔墙_东向_1_宽度" vbProcedure="false">墙面积!$D$36</definedName>
    <definedName function="false" hidden="false" name="尺寸_封闭阳台隔墙_东向_1_长度" vbProcedure="false">墙面积!$D$37</definedName>
    <definedName function="false" hidden="false" name="尺寸_封闭阳台隔墙_东向_2_宽度" vbProcedure="false">墙面积!$E$36</definedName>
    <definedName function="false" hidden="false" name="尺寸_封闭阳台隔墙_东向_2_长度" vbProcedure="false">墙面积!$E$37</definedName>
    <definedName function="false" hidden="false" name="尺寸_封闭阳台隔墙_东向_3_宽度" vbProcedure="false">墙面积!$F$36</definedName>
    <definedName function="false" hidden="false" name="尺寸_封闭阳台隔墙_东向_3_长度" vbProcedure="false">墙面积!$F$37</definedName>
    <definedName function="false" hidden="false" name="尺寸_封闭阳台隔墙_东向_4_宽度" vbProcedure="false">墙面积!$G$36</definedName>
    <definedName function="false" hidden="false" name="尺寸_封闭阳台隔墙_东向_4_长度" vbProcedure="false">墙面积!$G$37</definedName>
    <definedName function="false" hidden="false" name="尺寸_封闭阳台隔墙_东向_5_宽度" vbProcedure="false">墙面积!$H$36</definedName>
    <definedName function="false" hidden="false" name="尺寸_封闭阳台隔墙_东向_5_长度" vbProcedure="false">墙面积!$H$37</definedName>
    <definedName function="false" hidden="false" name="尺寸_封闭阳台隔墙_东向_6_宽度" vbProcedure="false">墙面积!$I$36</definedName>
    <definedName function="false" hidden="false" name="尺寸_封闭阳台隔墙_东向_6_长度" vbProcedure="false">墙面积!$I$37</definedName>
    <definedName function="false" hidden="false" name="尺寸_封闭阳台隔墙_东向_7_宽度" vbProcedure="false">墙面积!$J$36</definedName>
    <definedName function="false" hidden="false" name="尺寸_封闭阳台隔墙_东向_7_长度" vbProcedure="false">墙面积!$J$37</definedName>
    <definedName function="false" hidden="false" name="尺寸_封闭阳台隔墙_东向_窗面积" vbProcedure="false">墙面积!$L$36</definedName>
    <definedName function="false" hidden="false" name="尺寸_封闭阳台隔墙_北向_1_宽度" vbProcedure="false">墙面积!$D$27</definedName>
    <definedName function="false" hidden="false" name="尺寸_封闭阳台隔墙_北向_1_长度" vbProcedure="false">墙面积!$D$28</definedName>
    <definedName function="false" hidden="false" name="尺寸_封闭阳台隔墙_北向_2_宽度" vbProcedure="false">墙面积!$E$27</definedName>
    <definedName function="false" hidden="false" name="尺寸_封闭阳台隔墙_北向_2_长度" vbProcedure="false">墙面积!$E$28</definedName>
    <definedName function="false" hidden="false" name="尺寸_封闭阳台隔墙_北向_3_宽度" vbProcedure="false">墙面积!$F$27</definedName>
    <definedName function="false" hidden="false" name="尺寸_封闭阳台隔墙_北向_3_长度" vbProcedure="false">墙面积!$F$28</definedName>
    <definedName function="false" hidden="false" name="尺寸_封闭阳台隔墙_北向_4_宽度" vbProcedure="false">墙面积!$G$27</definedName>
    <definedName function="false" hidden="false" name="尺寸_封闭阳台隔墙_北向_4_长度" vbProcedure="false">墙面积!$G$28</definedName>
    <definedName function="false" hidden="false" name="尺寸_封闭阳台隔墙_北向_5_宽度" vbProcedure="false">墙面积!$H$27</definedName>
    <definedName function="false" hidden="false" name="尺寸_封闭阳台隔墙_北向_5_长度" vbProcedure="false">墙面积!$H$28</definedName>
    <definedName function="false" hidden="false" name="尺寸_封闭阳台隔墙_北向_6_宽度" vbProcedure="false">墙面积!$I$27</definedName>
    <definedName function="false" hidden="false" name="尺寸_封闭阳台隔墙_北向_6_长度" vbProcedure="false">墙面积!$I$28</definedName>
    <definedName function="false" hidden="false" name="尺寸_封闭阳台隔墙_北向_7_宽度" vbProcedure="false">墙面积!$J$27</definedName>
    <definedName function="false" hidden="false" name="尺寸_封闭阳台隔墙_北向_7_长度" vbProcedure="false">墙面积!$J$28</definedName>
    <definedName function="false" hidden="false" name="尺寸_封闭阳台隔墙_北向_窗面积" vbProcedure="false">墙面积!$L$27</definedName>
    <definedName function="false" hidden="false" name="尺寸_封闭阳台隔墙_南向_1_宽度" vbProcedure="false">墙面积!$D$17</definedName>
    <definedName function="false" hidden="false" name="尺寸_封闭阳台隔墙_南向_1_长度" vbProcedure="false">墙面积!$D$18</definedName>
    <definedName function="false" hidden="false" name="尺寸_封闭阳台隔墙_南向_2_宽度" vbProcedure="false">墙面积!$E$17</definedName>
    <definedName function="false" hidden="false" name="尺寸_封闭阳台隔墙_南向_2_长度" vbProcedure="false">墙面积!$E$18</definedName>
    <definedName function="false" hidden="false" name="尺寸_封闭阳台隔墙_南向_3_宽度" vbProcedure="false">墙面积!$F$17</definedName>
    <definedName function="false" hidden="false" name="尺寸_封闭阳台隔墙_南向_3_长度" vbProcedure="false">墙面积!$F$18</definedName>
    <definedName function="false" hidden="false" name="尺寸_封闭阳台隔墙_南向_4_宽度" vbProcedure="false">墙面积!$G$17</definedName>
    <definedName function="false" hidden="false" name="尺寸_封闭阳台隔墙_南向_4_长度" vbProcedure="false">墙面积!$G$18</definedName>
    <definedName function="false" hidden="false" name="尺寸_封闭阳台隔墙_南向_5_宽度" vbProcedure="false">墙面积!$H$17</definedName>
    <definedName function="false" hidden="false" name="尺寸_封闭阳台隔墙_南向_5_长度" vbProcedure="false">墙面积!$H$18</definedName>
    <definedName function="false" hidden="false" name="尺寸_封闭阳台隔墙_南向_6_宽度" vbProcedure="false">墙面积!$I$17</definedName>
    <definedName function="false" hidden="false" name="尺寸_封闭阳台隔墙_南向_6_长度" vbProcedure="false">墙面积!$I$18</definedName>
    <definedName function="false" hidden="false" name="尺寸_封闭阳台隔墙_南向_7_宽度" vbProcedure="false">墙面积!$J$17</definedName>
    <definedName function="false" hidden="false" name="尺寸_封闭阳台隔墙_南向_7_长度" vbProcedure="false">墙面积!$J$18</definedName>
    <definedName function="false" hidden="false" name="尺寸_封闭阳台隔墙_南向_窗面积" vbProcedure="false">墙面积!$L$17</definedName>
    <definedName function="false" hidden="false" name="尺寸_封闭阳台隔墙_西向_1_宽度" vbProcedure="false">墙面积!$D$43</definedName>
    <definedName function="false" hidden="false" name="尺寸_封闭阳台隔墙_西向_1_长度" vbProcedure="false">墙面积!$D$44</definedName>
    <definedName function="false" hidden="false" name="尺寸_封闭阳台隔墙_西向_2_宽度" vbProcedure="false">墙面积!$E$43</definedName>
    <definedName function="false" hidden="false" name="尺寸_封闭阳台隔墙_西向_2_长度" vbProcedure="false">墙面积!$E$44</definedName>
    <definedName function="false" hidden="false" name="尺寸_封闭阳台隔墙_西向_3_宽度" vbProcedure="false">墙面积!$F$43</definedName>
    <definedName function="false" hidden="false" name="尺寸_封闭阳台隔墙_西向_3_长度" vbProcedure="false">墙面积!$F$44</definedName>
    <definedName function="false" hidden="false" name="尺寸_封闭阳台隔墙_西向_4_宽度" vbProcedure="false">墙面积!$G$43</definedName>
    <definedName function="false" hidden="false" name="尺寸_封闭阳台隔墙_西向_4_长度" vbProcedure="false">墙面积!$G$44</definedName>
    <definedName function="false" hidden="false" name="尺寸_封闭阳台隔墙_西向_5_宽度" vbProcedure="false">墙面积!$H$43</definedName>
    <definedName function="false" hidden="false" name="尺寸_封闭阳台隔墙_西向_5_长度" vbProcedure="false">墙面积!$H$44</definedName>
    <definedName function="false" hidden="false" name="尺寸_封闭阳台隔墙_西向_6_宽度" vbProcedure="false">墙面积!$I$43</definedName>
    <definedName function="false" hidden="false" name="尺寸_封闭阳台隔墙_西向_6_长度" vbProcedure="false">墙面积!$I$44</definedName>
    <definedName function="false" hidden="false" name="尺寸_封闭阳台隔墙_西向_7_宽度" vbProcedure="false">墙面积!$J$43</definedName>
    <definedName function="false" hidden="false" name="尺寸_封闭阳台隔墙_西向_7_长度" vbProcedure="false">墙面积!$J$44</definedName>
    <definedName function="false" hidden="false" name="尺寸_封闭阳台隔墙_西向_窗面积" vbProcedure="false">墙面积!$L$43</definedName>
    <definedName function="false" hidden="false" name="尺寸_屋顶_1_宽度" vbProcedure="false">墙面积!$D$5</definedName>
    <definedName function="false" hidden="false" name="尺寸_屋顶_1_长度" vbProcedure="false">墙面积!$D$4</definedName>
    <definedName function="false" hidden="false" name="尺寸_屋顶_2_宽度" vbProcedure="false">墙面积!$E$5</definedName>
    <definedName function="false" hidden="false" name="尺寸_屋顶_2_长度" vbProcedure="false">墙面积!$E$4</definedName>
    <definedName function="false" hidden="false" name="尺寸_屋顶_3_宽度" vbProcedure="false">墙面积!$F$5</definedName>
    <definedName function="false" hidden="false" name="尺寸_屋顶_3_长度" vbProcedure="false">墙面积!$F$4</definedName>
    <definedName function="false" hidden="false" name="尺寸_屋顶_4_宽度" vbProcedure="false">墙面积!$G$5</definedName>
    <definedName function="false" hidden="false" name="尺寸_屋顶_4_长度" vbProcedure="false">墙面积!$G$4</definedName>
    <definedName function="false" hidden="false" name="尺寸_屋顶_5_宽度" vbProcedure="false">墙面积!$H$5</definedName>
    <definedName function="false" hidden="false" name="尺寸_屋顶_5_长度" vbProcedure="false">墙面积!$H$4</definedName>
    <definedName function="false" hidden="false" name="尺寸_屋顶_6_宽度" vbProcedure="false">墙面积!$I$5</definedName>
    <definedName function="false" hidden="false" name="尺寸_屋顶_6_长度" vbProcedure="false">墙面积!$I$4</definedName>
    <definedName function="false" hidden="false" name="尺寸_屋顶_7_宽度" vbProcedure="false">墙面积!$J$5</definedName>
    <definedName function="false" hidden="false" name="尺寸_屋顶_7_长度" vbProcedure="false">墙面积!$J$4</definedName>
    <definedName function="false" hidden="false" name="尺寸_户门_1_宽度" vbProcedure="false">门窗!$D$44</definedName>
    <definedName function="false" hidden="false" name="尺寸_户门_1_层数" vbProcedure="false">门窗!$D$46</definedName>
    <definedName function="false" hidden="false" name="尺寸_户门_1_每层数量" vbProcedure="false">门窗!$D$45</definedName>
    <definedName function="false" hidden="false" name="尺寸_户门_1_高度" vbProcedure="false">门窗!$D$43</definedName>
    <definedName function="false" hidden="false" name="尺寸_户门_2_宽度" vbProcedure="false">门窗!$E$44</definedName>
    <definedName function="false" hidden="false" name="尺寸_户门_2_层数" vbProcedure="false">门窗!$E$46</definedName>
    <definedName function="false" hidden="false" name="尺寸_户门_2_每层数量" vbProcedure="false">门窗!$E$45</definedName>
    <definedName function="false" hidden="false" name="尺寸_户门_2_高度" vbProcedure="false">门窗!$E$43</definedName>
    <definedName function="false" hidden="false" name="尺寸_户门_3_宽度" vbProcedure="false">门窗!$F$44</definedName>
    <definedName function="false" hidden="false" name="尺寸_户门_3_层数" vbProcedure="false">门窗!$F$46</definedName>
    <definedName function="false" hidden="false" name="尺寸_户门_3_每层数量" vbProcedure="false">门窗!$F$45</definedName>
    <definedName function="false" hidden="false" name="尺寸_户门_3_高度" vbProcedure="false">门窗!$F$43</definedName>
    <definedName function="false" hidden="false" name="尺寸_户门_4_宽度" vbProcedure="false">门窗!$G$44</definedName>
    <definedName function="false" hidden="false" name="尺寸_户门_4_层数" vbProcedure="false">门窗!$G$46</definedName>
    <definedName function="false" hidden="false" name="尺寸_户门_4_每层数量" vbProcedure="false">门窗!$G$45</definedName>
    <definedName function="false" hidden="false" name="尺寸_户门_4_高度" vbProcedure="false">门窗!$G$43</definedName>
    <definedName function="false" hidden="false" name="尺寸_户门_5_宽度" vbProcedure="false">门窗!$H$44</definedName>
    <definedName function="false" hidden="false" name="尺寸_户门_5_层数" vbProcedure="false">门窗!$H$46</definedName>
    <definedName function="false" hidden="false" name="尺寸_户门_5_每层数量" vbProcedure="false">门窗!$H$45</definedName>
    <definedName function="false" hidden="false" name="尺寸_户门_5_高度" vbProcedure="false">门窗!$H$43</definedName>
    <definedName function="false" hidden="false" name="尺寸_户门_6_宽度" vbProcedure="false">门窗!$I$44</definedName>
    <definedName function="false" hidden="false" name="尺寸_户门_6_层数" vbProcedure="false">门窗!$I$46</definedName>
    <definedName function="false" hidden="false" name="尺寸_户门_6_每层数量" vbProcedure="false">门窗!$I$45</definedName>
    <definedName function="false" hidden="false" name="尺寸_户门_6_高度" vbProcedure="false">门窗!$I$43</definedName>
    <definedName function="false" hidden="false" name="尺寸_户门_7_宽度" vbProcedure="false">门窗!$J$44</definedName>
    <definedName function="false" hidden="false" name="尺寸_户门_7_层数" vbProcedure="false">门窗!$J$46</definedName>
    <definedName function="false" hidden="false" name="尺寸_户门_7_每层数量" vbProcedure="false">门窗!$J$45</definedName>
    <definedName function="false" hidden="false" name="尺寸_户门_7_高度" vbProcedure="false">门窗!$J$43</definedName>
    <definedName function="false" hidden="false" name="尺寸_户门_8_宽度" vbProcedure="false">门窗!$K$44</definedName>
    <definedName function="false" hidden="false" name="尺寸_户门_8_层数" vbProcedure="false">门窗!$K$46</definedName>
    <definedName function="false" hidden="false" name="尺寸_户门_8_每层数量" vbProcedure="false">门窗!$K$45</definedName>
    <definedName function="false" hidden="false" name="尺寸_户门_8_高度" vbProcedure="false">门窗!$K$43</definedName>
    <definedName function="false" hidden="false" name="尺寸_户门_9_宽度" vbProcedure="false">门窗!$L$44</definedName>
    <definedName function="false" hidden="false" name="尺寸_户门_9_层数" vbProcedure="false">门窗!$L$46</definedName>
    <definedName function="false" hidden="false" name="尺寸_户门_9_每层数量" vbProcedure="false">门窗!$L$45</definedName>
    <definedName function="false" hidden="false" name="尺寸_户门_9_高度" vbProcedure="false">门窗!$L$43</definedName>
    <definedName function="false" hidden="false" name="尺寸_楼梯间外墙_1_宽度" vbProcedure="false">墙面积!$D$48</definedName>
    <definedName function="false" hidden="false" name="尺寸_楼梯间外墙_1_长度" vbProcedure="false">墙面积!$D$47</definedName>
    <definedName function="false" hidden="false" name="尺寸_楼梯间外墙_2_宽度" vbProcedure="false">墙面积!$E$48</definedName>
    <definedName function="false" hidden="false" name="尺寸_楼梯间外墙_2_长度" vbProcedure="false">墙面积!$E$47</definedName>
    <definedName function="false" hidden="false" name="尺寸_楼梯间外墙_3_宽度" vbProcedure="false">墙面积!$F$48</definedName>
    <definedName function="false" hidden="false" name="尺寸_楼梯间外墙_3_长度" vbProcedure="false">墙面积!$F$47</definedName>
    <definedName function="false" hidden="false" name="尺寸_楼梯间外墙_4_宽度" vbProcedure="false">墙面积!$G$48</definedName>
    <definedName function="false" hidden="false" name="尺寸_楼梯间外墙_4_长度" vbProcedure="false">墙面积!$G$47</definedName>
    <definedName function="false" hidden="false" name="尺寸_楼梯间外墙_5_宽度" vbProcedure="false">墙面积!$H$48</definedName>
    <definedName function="false" hidden="false" name="尺寸_楼梯间外墙_5_长度" vbProcedure="false">墙面积!$H$47</definedName>
    <definedName function="false" hidden="false" name="尺寸_楼梯间外墙_6_宽度" vbProcedure="false">墙面积!$I$48</definedName>
    <definedName function="false" hidden="false" name="尺寸_楼梯间外墙_6_长度" vbProcedure="false">墙面积!$I$47</definedName>
    <definedName function="false" hidden="false" name="尺寸_楼梯间外墙_7_宽度" vbProcedure="false">墙面积!$J$48</definedName>
    <definedName function="false" hidden="false" name="尺寸_楼梯间外墙_7_长度" vbProcedure="false">墙面积!$J$47</definedName>
    <definedName function="false" hidden="false" name="尺寸_楼梯间外墙_窗面积" vbProcedure="false">墙面积!$L$49</definedName>
    <definedName function="false" hidden="false" name="尺寸_非周边地面_1_宽度" vbProcedure="false">墙面积!$D$58</definedName>
    <definedName function="false" hidden="false" name="尺寸_非周边地面_1_长度" vbProcedure="false">墙面积!$D$57</definedName>
    <definedName function="false" hidden="false" name="尺寸_非周边地面_2_宽度" vbProcedure="false">墙面积!$E$58</definedName>
    <definedName function="false" hidden="false" name="尺寸_非周边地面_2_长度" vbProcedure="false">墙面积!$E$57</definedName>
    <definedName function="false" hidden="false" name="尺寸_非周边地面_3_宽度" vbProcedure="false">墙面积!$F$58</definedName>
    <definedName function="false" hidden="false" name="尺寸_非周边地面_3_长度" vbProcedure="false">墙面积!$F$57</definedName>
    <definedName function="false" hidden="false" name="尺寸_非周边地面_4_宽度" vbProcedure="false">墙面积!$G$58</definedName>
    <definedName function="false" hidden="false" name="尺寸_非周边地面_4_长度" vbProcedure="false">墙面积!$G$57</definedName>
    <definedName function="false" hidden="false" name="尺寸_非周边地面_5_宽度" vbProcedure="false">墙面积!$H$58</definedName>
    <definedName function="false" hidden="false" name="尺寸_非周边地面_5_长度" vbProcedure="false">墙面积!$H$57</definedName>
    <definedName function="false" hidden="false" name="尺寸_非周边地面_6_宽度" vbProcedure="false">墙面积!$I$58</definedName>
    <definedName function="false" hidden="false" name="尺寸_非周边地面_6_长度" vbProcedure="false">墙面积!$I$57</definedName>
    <definedName function="false" hidden="false" name="尺寸_非周边地面_7_宽度" vbProcedure="false">墙面积!$J$58</definedName>
    <definedName function="false" hidden="false" name="尺寸_非周边地面_7_长度" vbProcedure="false">墙面积!$J$57</definedName>
    <definedName function="false" hidden="false" name="尺寸_非楼梯间非阳台隔墙外墙_东向_1_宽度" vbProcedure="false">墙面积!$D$34</definedName>
    <definedName function="false" hidden="false" name="尺寸_非楼梯间非阳台隔墙外墙_东向_1_长度" vbProcedure="false">墙面积!$D$33</definedName>
    <definedName function="false" hidden="false" name="尺寸_非楼梯间非阳台隔墙外墙_东向_2_宽度" vbProcedure="false">墙面积!$E$34</definedName>
    <definedName function="false" hidden="false" name="尺寸_非楼梯间非阳台隔墙外墙_东向_2_长度" vbProcedure="false">墙面积!$E$33</definedName>
    <definedName function="false" hidden="false" name="尺寸_非楼梯间非阳台隔墙外墙_东向_3_宽度" vbProcedure="false">墙面积!$F$34</definedName>
    <definedName function="false" hidden="false" name="尺寸_非楼梯间非阳台隔墙外墙_东向_3_长度" vbProcedure="false">墙面积!$F$33</definedName>
    <definedName function="false" hidden="false" name="尺寸_非楼梯间非阳台隔墙外墙_东向_4_宽度" vbProcedure="false">墙面积!$G$34</definedName>
    <definedName function="false" hidden="false" name="尺寸_非楼梯间非阳台隔墙外墙_东向_4_长度" vbProcedure="false">墙面积!$G$33</definedName>
    <definedName function="false" hidden="false" name="尺寸_非楼梯间非阳台隔墙外墙_东向_5_宽度" vbProcedure="false">墙面积!$H$34</definedName>
    <definedName function="false" hidden="false" name="尺寸_非楼梯间非阳台隔墙外墙_东向_5_长度" vbProcedure="false">墙面积!$H$33</definedName>
    <definedName function="false" hidden="false" name="尺寸_非楼梯间非阳台隔墙外墙_东向_6_宽度" vbProcedure="false">墙面积!$I$34</definedName>
    <definedName function="false" hidden="false" name="尺寸_非楼梯间非阳台隔墙外墙_东向_6_长度" vbProcedure="false">墙面积!$I$33</definedName>
    <definedName function="false" hidden="false" name="尺寸_非楼梯间非阳台隔墙外墙_东向_7_宽度" vbProcedure="false">墙面积!$J$34</definedName>
    <definedName function="false" hidden="false" name="尺寸_非楼梯间非阳台隔墙外墙_东向_7_长度" vbProcedure="false">墙面积!$J$33</definedName>
    <definedName function="false" hidden="false" name="尺寸_非楼梯间非阳台隔墙外墙_东向_窗面积" vbProcedure="false">墙面积!$L$35</definedName>
    <definedName function="false" hidden="false" name="尺寸_非楼梯间非阳台隔墙外墙_北向_1_宽度" vbProcedure="false">墙面积!$D$22</definedName>
    <definedName function="false" hidden="false" name="尺寸_非楼梯间非阳台隔墙外墙_北向_1_长度" vbProcedure="false">墙面积!$D$21</definedName>
    <definedName function="false" hidden="false" name="尺寸_非楼梯间非阳台隔墙外墙_北向_2_宽度" vbProcedure="false">墙面积!$E$22</definedName>
    <definedName function="false" hidden="false" name="尺寸_非楼梯间非阳台隔墙外墙_北向_2_长度" vbProcedure="false">墙面积!$E$21</definedName>
    <definedName function="false" hidden="false" name="尺寸_非楼梯间非阳台隔墙外墙_北向_3_宽度" vbProcedure="false">墙面积!$F$22</definedName>
    <definedName function="false" hidden="false" name="尺寸_非楼梯间非阳台隔墙外墙_北向_3_长度" vbProcedure="false">墙面积!$F$21</definedName>
    <definedName function="false" hidden="false" name="尺寸_非楼梯间非阳台隔墙外墙_北向_4_宽度" vbProcedure="false">墙面积!$G$22</definedName>
    <definedName function="false" hidden="false" name="尺寸_非楼梯间非阳台隔墙外墙_北向_4_长度" vbProcedure="false">墙面积!$G$21</definedName>
    <definedName function="false" hidden="false" name="尺寸_非楼梯间非阳台隔墙外墙_北向_5_宽度" vbProcedure="false">墙面积!$H$22</definedName>
    <definedName function="false" hidden="false" name="尺寸_非楼梯间非阳台隔墙外墙_北向_5_长度" vbProcedure="false">墙面积!$H$21</definedName>
    <definedName function="false" hidden="false" name="尺寸_非楼梯间非阳台隔墙外墙_北向_6_宽度" vbProcedure="false">墙面积!$I$22</definedName>
    <definedName function="false" hidden="false" name="尺寸_非楼梯间非阳台隔墙外墙_北向_6_长度" vbProcedure="false">墙面积!$I$21</definedName>
    <definedName function="false" hidden="false" name="尺寸_非楼梯间非阳台隔墙外墙_北向_7_宽度" vbProcedure="false">墙面积!$J$22</definedName>
    <definedName function="false" hidden="false" name="尺寸_非楼梯间非阳台隔墙外墙_北向_7_长度" vbProcedure="false">墙面积!$J$21</definedName>
    <definedName function="false" hidden="false" name="尺寸_非楼梯间非阳台隔墙外墙_北向_窗面积" vbProcedure="false">墙面积!$L$23</definedName>
    <definedName function="false" hidden="false" name="尺寸_非楼梯间非阳台隔墙外墙_南向_1_宽度" vbProcedure="false">墙面积!$D$12</definedName>
    <definedName function="false" hidden="false" name="尺寸_非楼梯间非阳台隔墙外墙_南向_1_长度" vbProcedure="false">墙面积!$D$11</definedName>
    <definedName function="false" hidden="false" name="尺寸_非楼梯间非阳台隔墙外墙_南向_2_宽度" vbProcedure="false">墙面积!$E$12</definedName>
    <definedName function="false" hidden="false" name="尺寸_非楼梯间非阳台隔墙外墙_南向_2_长度" vbProcedure="false">墙面积!$E$11</definedName>
    <definedName function="false" hidden="false" name="尺寸_非楼梯间非阳台隔墙外墙_南向_3_宽度" vbProcedure="false">墙面积!$F$12</definedName>
    <definedName function="false" hidden="false" name="尺寸_非楼梯间非阳台隔墙外墙_南向_3_长度" vbProcedure="false">墙面积!$F$11</definedName>
    <definedName function="false" hidden="false" name="尺寸_非楼梯间非阳台隔墙外墙_南向_4_宽度" vbProcedure="false">墙面积!$G$12</definedName>
    <definedName function="false" hidden="false" name="尺寸_非楼梯间非阳台隔墙外墙_南向_4_长度" vbProcedure="false">墙面积!$G$11</definedName>
    <definedName function="false" hidden="false" name="尺寸_非楼梯间非阳台隔墙外墙_南向_5_宽度" vbProcedure="false">墙面积!$H$12</definedName>
    <definedName function="false" hidden="false" name="尺寸_非楼梯间非阳台隔墙外墙_南向_5_长度" vbProcedure="false">墙面积!$H$11</definedName>
    <definedName function="false" hidden="false" name="尺寸_非楼梯间非阳台隔墙外墙_南向_6_宽度" vbProcedure="false">墙面积!$I$12</definedName>
    <definedName function="false" hidden="false" name="尺寸_非楼梯间非阳台隔墙外墙_南向_6_长度" vbProcedure="false">墙面积!$I$11</definedName>
    <definedName function="false" hidden="false" name="尺寸_非楼梯间非阳台隔墙外墙_南向_7_宽度" vbProcedure="false">墙面积!$J$12</definedName>
    <definedName function="false" hidden="false" name="尺寸_非楼梯间非阳台隔墙外墙_南向_7_长度" vbProcedure="false">墙面积!$J$11</definedName>
    <definedName function="false" hidden="false" name="尺寸_非楼梯间非阳台隔墙外墙_南向_窗面积" vbProcedure="false">墙面积!$L$13</definedName>
    <definedName function="false" hidden="false" name="尺寸_非楼梯间非阳台隔墙外墙_西向_1_宽度" vbProcedure="false">墙面积!$D$41</definedName>
    <definedName function="false" hidden="false" name="尺寸_非楼梯间非阳台隔墙外墙_西向_1_长度" vbProcedure="false">墙面积!$D$40</definedName>
    <definedName function="false" hidden="false" name="尺寸_非楼梯间非阳台隔墙外墙_西向_2_宽度" vbProcedure="false">墙面积!$E$41</definedName>
    <definedName function="false" hidden="false" name="尺寸_非楼梯间非阳台隔墙外墙_西向_2_长度" vbProcedure="false">墙面积!$E$40</definedName>
    <definedName function="false" hidden="false" name="尺寸_非楼梯间非阳台隔墙外墙_西向_3_宽度" vbProcedure="false">墙面积!$F$41</definedName>
    <definedName function="false" hidden="false" name="尺寸_非楼梯间非阳台隔墙外墙_西向_3_长度" vbProcedure="false">墙面积!$F$40</definedName>
    <definedName function="false" hidden="false" name="尺寸_非楼梯间非阳台隔墙外墙_西向_4_宽度" vbProcedure="false">墙面积!$G$41</definedName>
    <definedName function="false" hidden="false" name="尺寸_非楼梯间非阳台隔墙外墙_西向_4_长度" vbProcedure="false">墙面积!$G$40</definedName>
    <definedName function="false" hidden="false" name="尺寸_非楼梯间非阳台隔墙外墙_西向_5_宽度" vbProcedure="false">墙面积!$H$41</definedName>
    <definedName function="false" hidden="false" name="尺寸_非楼梯间非阳台隔墙外墙_西向_5_长度" vbProcedure="false">墙面积!$H$40</definedName>
    <definedName function="false" hidden="false" name="尺寸_非楼梯间非阳台隔墙外墙_西向_6_宽度" vbProcedure="false">墙面积!$I$41</definedName>
    <definedName function="false" hidden="false" name="尺寸_非楼梯间非阳台隔墙外墙_西向_6_长度" vbProcedure="false">墙面积!$I$40</definedName>
    <definedName function="false" hidden="false" name="尺寸_非楼梯间非阳台隔墙外墙_西向_7_宽度" vbProcedure="false">墙面积!$J$41</definedName>
    <definedName function="false" hidden="false" name="尺寸_非楼梯间非阳台隔墙外墙_西向_7_长度" vbProcedure="false">墙面积!$J$40</definedName>
    <definedName function="false" hidden="false" name="尺寸_非楼梯间非阳台隔墙外墙_西向_窗面积" vbProcedure="false">墙面积!$L$42</definedName>
    <definedName function="false" hidden="false" name="建筑体积" vbProcedure="false">墙面积!$L$10</definedName>
    <definedName function="false" hidden="false" name="构造_周边地面_0_热阻" vbProcedure="false">K计算表!$U$25</definedName>
    <definedName function="false" hidden="false" name="构造_外墙_0_0_修正系数" vbProcedure="false">K计算表!$T$3</definedName>
    <definedName function="false" hidden="false" name="构造_外墙_0_0_厚度" vbProcedure="false">K计算表!$Q$3</definedName>
    <definedName function="false" hidden="false" name="构造_外墙_0_0_名称" vbProcedure="false">K计算表!$M$3</definedName>
    <definedName function="false" hidden="false" name="构造_外墙_0_0_导热系数" vbProcedure="false">K计算表!$S$3</definedName>
    <definedName function="false" hidden="false" name="构造_外墙_0_1_修正系数" vbProcedure="false">K计算表!$T$4</definedName>
    <definedName function="false" hidden="false" name="构造_外墙_0_1_厚度" vbProcedure="false">K计算表!$Q$4</definedName>
    <definedName function="false" hidden="false" name="构造_外墙_0_1_名称" vbProcedure="false">K计算表!$M$4</definedName>
    <definedName function="false" hidden="false" name="构造_外墙_0_1_导热系数" vbProcedure="false">K计算表!$S$4</definedName>
    <definedName function="false" hidden="false" name="构造_外墙_0_2_修正系数" vbProcedure="false">K计算表!$T$5</definedName>
    <definedName function="false" hidden="false" name="构造_外墙_0_2_厚度" vbProcedure="false">K计算表!$Q$5</definedName>
    <definedName function="false" hidden="false" name="构造_外墙_0_2_名称" vbProcedure="false">K计算表!$M$5</definedName>
    <definedName function="false" hidden="false" name="构造_外墙_0_2_导热系数" vbProcedure="false">K计算表!$S$5</definedName>
    <definedName function="false" hidden="false" name="构造_外墙_0_3_修正系数" vbProcedure="false">K计算表!$T$6</definedName>
    <definedName function="false" hidden="false" name="构造_外墙_0_3_厚度" vbProcedure="false">K计算表!$Q$6</definedName>
    <definedName function="false" hidden="false" name="构造_外墙_0_3_名称" vbProcedure="false">K计算表!$M$6</definedName>
    <definedName function="false" hidden="false" name="构造_外墙_0_3_导热系数" vbProcedure="false">K计算表!$S$6</definedName>
    <definedName function="false" hidden="false" name="构造_外墙_0_4_修正系数" vbProcedure="false">K计算表!$T$7</definedName>
    <definedName function="false" hidden="false" name="构造_外墙_0_4_厚度" vbProcedure="false">K计算表!$Q$7</definedName>
    <definedName function="false" hidden="false" name="构造_外墙_0_4_名称" vbProcedure="false">K计算表!$M$7</definedName>
    <definedName function="false" hidden="false" name="构造_外墙_0_4_导热系数" vbProcedure="false">K计算表!$S$7</definedName>
    <definedName function="false" hidden="false" name="构造_外墙_0_5_修正系数" vbProcedure="false">K计算表!$T$8</definedName>
    <definedName function="false" hidden="false" name="构造_外墙_0_5_厚度" vbProcedure="false">K计算表!$Q$8</definedName>
    <definedName function="false" hidden="false" name="构造_外墙_0_5_名称" vbProcedure="false">K计算表!$M$8</definedName>
    <definedName function="false" hidden="false" name="构造_外墙_0_5_导热系数" vbProcedure="false">K计算表!$S$8</definedName>
    <definedName function="false" hidden="false" name="构造_外墙_0_6_修正系数" vbProcedure="false">K计算表!$T$9</definedName>
    <definedName function="false" hidden="false" name="构造_外墙_0_6_厚度" vbProcedure="false">K计算表!$Q$9</definedName>
    <definedName function="false" hidden="false" name="构造_外墙_0_6_名称" vbProcedure="false">K计算表!$M$9</definedName>
    <definedName function="false" hidden="false" name="构造_外墙_0_6_导热系数_" vbProcedure="false">K计算表!$S$9</definedName>
    <definedName function="false" hidden="false" name="构造_外墙_0_7_修正系数" vbProcedure="false">K计算表!$T$10</definedName>
    <definedName function="false" hidden="false" name="构造_外墙_0_7_厚度" vbProcedure="false">K计算表!$Q$10</definedName>
    <definedName function="false" hidden="false" name="构造_外墙_0_7_名称" vbProcedure="false">K计算表!$M$10</definedName>
    <definedName function="false" hidden="false" name="构造_外墙_0_7_导热系数" vbProcedure="false">K计算表!$S$10</definedName>
    <definedName function="false" hidden="false" name="构造_外墙_0_8_修正系数" vbProcedure="false">K计算表!$T$11</definedName>
    <definedName function="false" hidden="false" name="构造_外墙_0_8_厚度" vbProcedure="false">K计算表!$Q$11</definedName>
    <definedName function="false" hidden="false" name="构造_外墙_0_8_名称" vbProcedure="false">K计算表!$M$11</definedName>
    <definedName function="false" hidden="false" name="构造_外墙_0_8_导热系数" vbProcedure="false">K计算表!$S$11</definedName>
    <definedName function="false" hidden="false" name="构造_屋顶_0_0_厚度" vbProcedure="false">K计算表!$F$3</definedName>
    <definedName function="false" hidden="false" name="构造_屋顶_0_0_名称" vbProcedure="false">K计算表!$B$3</definedName>
    <definedName function="false" hidden="false" name="构造_屋顶_0_0_导热系数" vbProcedure="false">K计算表!$H$3</definedName>
    <definedName function="false" hidden="false" name="构造_屋顶_0_1_修正系数" vbProcedure="false">K计算表!$I$4</definedName>
    <definedName function="false" hidden="false" name="构造_屋顶_0_1_厚度" vbProcedure="false">K计算表!$F$4</definedName>
    <definedName function="false" hidden="false" name="构造_屋顶_0_1_名称" vbProcedure="false">K计算表!$B$4</definedName>
    <definedName function="false" hidden="false" name="构造_屋顶_0_1_导热系数" vbProcedure="false">K计算表!$H$4</definedName>
    <definedName function="false" hidden="false" name="构造_屋顶_0_2_修正系数" vbProcedure="false">K计算表!$I$5</definedName>
    <definedName function="false" hidden="false" name="构造_屋顶_0_2_厚度" vbProcedure="false">K计算表!$F$5</definedName>
    <definedName function="false" hidden="false" name="构造_屋顶_0_2_名称" vbProcedure="false">K计算表!$B$5</definedName>
    <definedName function="false" hidden="false" name="构造_屋顶_0_2_导热系数" vbProcedure="false">K计算表!$H$5</definedName>
    <definedName function="false" hidden="false" name="构造_屋顶_0_3_修正系数" vbProcedure="false">K计算表!$I$6</definedName>
    <definedName function="false" hidden="false" name="构造_屋顶_0_3_厚度" vbProcedure="false">K计算表!$F$6</definedName>
    <definedName function="false" hidden="false" name="构造_屋顶_0_3_名称" vbProcedure="false">K计算表!$B$6</definedName>
    <definedName function="false" hidden="false" name="构造_屋顶_0_3_导热系数" vbProcedure="false">K计算表!$H$6</definedName>
    <definedName function="false" hidden="false" name="构造_屋顶_0_4_修正系数" vbProcedure="false">K计算表!$I$7</definedName>
    <definedName function="false" hidden="false" name="构造_屋顶_0_4_厚度" vbProcedure="false">K计算表!$F$7</definedName>
    <definedName function="false" hidden="false" name="构造_屋顶_0_4_名称" vbProcedure="false">K计算表!$B$7</definedName>
    <definedName function="false" hidden="false" name="构造_屋顶_0_4_导热系数" vbProcedure="false">K计算表!$H$7</definedName>
    <definedName function="false" hidden="false" name="构造_屋顶_0_5_修正系数" vbProcedure="false">K计算表!$I$8</definedName>
    <definedName function="false" hidden="false" name="构造_屋顶_0_5_厚度" vbProcedure="false">K计算表!$F$8</definedName>
    <definedName function="false" hidden="false" name="构造_屋顶_0_5_名称" vbProcedure="false">K计算表!$B$8</definedName>
    <definedName function="false" hidden="false" name="构造_屋顶_0_5_导热系数" vbProcedure="false">K计算表!$H$8</definedName>
    <definedName function="false" hidden="false" name="构造_屋顶_0_6_修正系数" vbProcedure="false">K计算表!$I$9</definedName>
    <definedName function="false" hidden="false" name="构造_屋顶_0_6_厚度" vbProcedure="false">K计算表!$F$9</definedName>
    <definedName function="false" hidden="false" name="构造_屋顶_0_6_名称" vbProcedure="false">K计算表!$B$9</definedName>
    <definedName function="false" hidden="false" name="构造_屋顶_0_6_导热系数" vbProcedure="false">K计算表!$H$9</definedName>
    <definedName function="false" hidden="false" name="构造_屋顶_0_7_修正系数" vbProcedure="false">K计算表!$I$10</definedName>
    <definedName function="false" hidden="false" name="构造_屋顶_0_7_厚度" vbProcedure="false">K计算表!$F$10</definedName>
    <definedName function="false" hidden="false" name="构造_屋顶_0_7_名称" vbProcedure="false">K计算表!$B$10</definedName>
    <definedName function="false" hidden="false" name="构造_屋顶_0_7_导热系数" vbProcedure="false">K计算表!$H$10</definedName>
    <definedName function="false" hidden="false" name="构造_屋顶_0_8_修正系数" vbProcedure="false">K计算表!$I$11</definedName>
    <definedName function="false" hidden="false" name="构造_屋顶_0_8_厚度" vbProcedure="false">K计算表!$F$11</definedName>
    <definedName function="false" hidden="false" name="构造_屋顶_0_8_名称" vbProcedure="false">K计算表!$B$11</definedName>
    <definedName function="false" hidden="false" name="构造_屋顶_0_8_导热系数" vbProcedure="false">K计算表!$H$11</definedName>
    <definedName function="false" hidden="false" name="构造_挑空楼板_0_0_修正系数" vbProcedure="false">K计算表!$T$14</definedName>
    <definedName function="false" hidden="false" name="构造_挑空楼板_0_0_厚度" vbProcedure="false">K计算表!$Q$14</definedName>
    <definedName function="false" hidden="false" name="构造_挑空楼板_0_0_名称" vbProcedure="false">K计算表!$M$14</definedName>
    <definedName function="false" hidden="false" name="构造_挑空楼板_0_0_导热系数" vbProcedure="false">K计算表!$S$14</definedName>
    <definedName function="false" hidden="false" name="构造_挑空楼板_0_1_修正系数" vbProcedure="false">K计算表!$T$15</definedName>
    <definedName function="false" hidden="false" name="构造_挑空楼板_0_1_厚度" vbProcedure="false">K计算表!$Q$15</definedName>
    <definedName function="false" hidden="false" name="构造_挑空楼板_0_1_名称" vbProcedure="false">K计算表!$M$15</definedName>
    <definedName function="false" hidden="false" name="构造_挑空楼板_0_1_导热系数" vbProcedure="false">K计算表!$S$15</definedName>
    <definedName function="false" hidden="false" name="构造_挑空楼板_0_2_修正系数" vbProcedure="false">K计算表!$T$16</definedName>
    <definedName function="false" hidden="false" name="构造_挑空楼板_0_2_厚度" vbProcedure="false">K计算表!$Q$16</definedName>
    <definedName function="false" hidden="false" name="构造_挑空楼板_0_2_名称" vbProcedure="false">K计算表!$M$16</definedName>
    <definedName function="false" hidden="false" name="构造_挑空楼板_0_2_导热系数" vbProcedure="false">K计算表!$S$16</definedName>
    <definedName function="false" hidden="false" name="构造_挑空楼板_0_3_修正系数" vbProcedure="false">K计算表!$T$17</definedName>
    <definedName function="false" hidden="false" name="构造_挑空楼板_0_3_厚度" vbProcedure="false">K计算表!$Q$17</definedName>
    <definedName function="false" hidden="false" name="构造_挑空楼板_0_3_名称" vbProcedure="false">K计算表!$M$17</definedName>
    <definedName function="false" hidden="false" name="构造_挑空楼板_0_3_导热系数" vbProcedure="false">K计算表!$S$17</definedName>
    <definedName function="false" hidden="false" name="构造_挑空楼板_0_4_修正系数" vbProcedure="false">K计算表!$T$18</definedName>
    <definedName function="false" hidden="false" name="构造_挑空楼板_0_4_厚度" vbProcedure="false">K计算表!$Q$18</definedName>
    <definedName function="false" hidden="false" name="构造_挑空楼板_0_4_名称" vbProcedure="false">K计算表!$M$18</definedName>
    <definedName function="false" hidden="false" name="构造_挑空楼板_0_4_导热系数" vbProcedure="false">K计算表!$S$18</definedName>
    <definedName function="false" hidden="false" name="构造_挑空楼板_0_5_修正系数" vbProcedure="false">K计算表!$T$19</definedName>
    <definedName function="false" hidden="false" name="构造_挑空楼板_0_5_厚度" vbProcedure="false">K计算表!$Q$19</definedName>
    <definedName function="false" hidden="false" name="构造_挑空楼板_0_5_名称" vbProcedure="false">K计算表!$M$19</definedName>
    <definedName function="false" hidden="false" name="构造_挑空楼板_0_5_导热系数" vbProcedure="false">K计算表!$S$19</definedName>
    <definedName function="false" hidden="false" name="构造_挑空楼板_0_6_修正系数" vbProcedure="false">K计算表!$T$20</definedName>
    <definedName function="false" hidden="false" name="构造_挑空楼板_0_6_厚度" vbProcedure="false">K计算表!$Q$20</definedName>
    <definedName function="false" hidden="false" name="构造_挑空楼板_0_6_名称" vbProcedure="false">K计算表!$M$20</definedName>
    <definedName function="false" hidden="false" name="构造_挑空楼板_0_6_导热系数" vbProcedure="false">K计算表!$S$20</definedName>
    <definedName function="false" hidden="false" name="构造_挑空楼板_0_7_修正系数" vbProcedure="false">K计算表!$T$21</definedName>
    <definedName function="false" hidden="false" name="构造_挑空楼板_0_7_厚度" vbProcedure="false">K计算表!$Q$21</definedName>
    <definedName function="false" hidden="false" name="构造_挑空楼板_0_7_名称" vbProcedure="false">K计算表!$M$21</definedName>
    <definedName function="false" hidden="false" name="构造_挑空楼板_0_7_导热系数" vbProcedure="false">K计算表!$S$21</definedName>
    <definedName function="false" hidden="false" name="构造_挑空楼板_0_8_修正系数" vbProcedure="false">K计算表!$T$22</definedName>
    <definedName function="false" hidden="false" name="构造_挑空楼板_0_8_厚度" vbProcedure="false">K计算表!$Q$22</definedName>
    <definedName function="false" hidden="false" name="构造_挑空楼板_0_8_名称" vbProcedure="false">K计算表!$M$22</definedName>
    <definedName function="false" hidden="false" name="构造_挑空楼板_0_8_导热系数" vbProcedure="false">K计算表!$S$22</definedName>
    <definedName function="false" hidden="false" name="构造_楼梯间隔墙_0_0_修正系数" vbProcedure="false">K计算表!$I$14</definedName>
    <definedName function="false" hidden="false" name="构造_楼梯间隔墙_0_0_厚度" vbProcedure="false">K计算表!$F$14</definedName>
    <definedName function="false" hidden="false" name="构造_楼梯间隔墙_0_0_名称" vbProcedure="false">K计算表!$B$14</definedName>
    <definedName function="false" hidden="false" name="构造_楼梯间隔墙_0_0_导热系数" vbProcedure="false">K计算表!$H$14</definedName>
    <definedName function="false" hidden="false" name="构造_楼梯间隔墙_0_1_修正系数" vbProcedure="false">K计算表!$I$15</definedName>
    <definedName function="false" hidden="false" name="构造_楼梯间隔墙_0_1_厚度" vbProcedure="false">K计算表!$F$15</definedName>
    <definedName function="false" hidden="false" name="构造_楼梯间隔墙_0_1_名称" vbProcedure="false">K计算表!$B$15</definedName>
    <definedName function="false" hidden="false" name="构造_楼梯间隔墙_0_1_导热系数" vbProcedure="false">K计算表!$H$15</definedName>
    <definedName function="false" hidden="false" name="构造_楼梯间隔墙_0_2_修正系数" vbProcedure="false">K计算表!$I$16</definedName>
    <definedName function="false" hidden="false" name="构造_楼梯间隔墙_0_2_厚度" vbProcedure="false">K计算表!$F$16</definedName>
    <definedName function="false" hidden="false" name="构造_楼梯间隔墙_0_2_名称" vbProcedure="false">K计算表!$B$16</definedName>
    <definedName function="false" hidden="false" name="构造_楼梯间隔墙_0_2_导热系数" vbProcedure="false">K计算表!$H$16</definedName>
    <definedName function="false" hidden="false" name="构造_楼梯间隔墙_0_3_修正系数" vbProcedure="false">K计算表!$I$17</definedName>
    <definedName function="false" hidden="false" name="构造_楼梯间隔墙_0_3_厚度" vbProcedure="false">K计算表!$F$17</definedName>
    <definedName function="false" hidden="false" name="构造_楼梯间隔墙_0_3_名称" vbProcedure="false">K计算表!$B$17</definedName>
    <definedName function="false" hidden="false" name="构造_楼梯间隔墙_0_3_导热系数" vbProcedure="false">K计算表!$H$17</definedName>
    <definedName function="false" hidden="false" name="构造_楼梯间隔墙_0_4_修正系数" vbProcedure="false">K计算表!$I$18</definedName>
    <definedName function="false" hidden="false" name="构造_楼梯间隔墙_0_4_厚度" vbProcedure="false">K计算表!$F$18</definedName>
    <definedName function="false" hidden="false" name="构造_楼梯间隔墙_0_4_名称" vbProcedure="false">K计算表!$B$18</definedName>
    <definedName function="false" hidden="false" name="构造_楼梯间隔墙_0_4_导热系数" vbProcedure="false">K计算表!$H$18</definedName>
    <definedName function="false" hidden="false" name="构造_楼梯间隔墙_0_5_修正系数" vbProcedure="false">K计算表!$I$19</definedName>
    <definedName function="false" hidden="false" name="构造_楼梯间隔墙_0_5_厚度" vbProcedure="false">K计算表!$F$19</definedName>
    <definedName function="false" hidden="false" name="构造_楼梯间隔墙_0_5_名称" vbProcedure="false">K计算表!$B$19</definedName>
    <definedName function="false" hidden="false" name="构造_楼梯间隔墙_0_5_导热系数" vbProcedure="false">K计算表!$H$19</definedName>
    <definedName function="false" hidden="false" name="构造_楼梯间隔墙_0_6_修正系数" vbProcedure="false">K计算表!$I$20</definedName>
    <definedName function="false" hidden="false" name="构造_楼梯间隔墙_0_6_厚度" vbProcedure="false">K计算表!$F$20</definedName>
    <definedName function="false" hidden="false" name="构造_楼梯间隔墙_0_6_名称" vbProcedure="false">K计算表!$B$20</definedName>
    <definedName function="false" hidden="false" name="构造_楼梯间隔墙_0_6_导热系数" vbProcedure="false">K计算表!$H$20</definedName>
    <definedName function="false" hidden="false" name="构造_楼梯间隔墙_0_7_修正系数" vbProcedure="false">K计算表!$I$21</definedName>
    <definedName function="false" hidden="false" name="构造_楼梯间隔墙_0_7_厚度" vbProcedure="false">K计算表!$F$21</definedName>
    <definedName function="false" hidden="false" name="构造_楼梯间隔墙_0_7_名称" vbProcedure="false">K计算表!$B$21</definedName>
    <definedName function="false" hidden="false" name="构造_楼梯间隔墙_0_7_导热系数" vbProcedure="false">K计算表!$H$21</definedName>
    <definedName function="false" hidden="false" name="构造_楼梯间隔墙_0_8_修正系数" vbProcedure="false">K计算表!$I$22</definedName>
    <definedName function="false" hidden="false" name="构造_楼梯间隔墙_0_8_厚度" vbProcedure="false">K计算表!$F$22</definedName>
    <definedName function="false" hidden="false" name="构造_楼梯间隔墙_0_8_名称" vbProcedure="false">K计算表!$B$22</definedName>
    <definedName function="false" hidden="false" name="构造_楼梯间隔墙_0_8_导热系数" vbProcedure="false">K计算表!$H$22</definedName>
    <definedName function="false" hidden="false" name="构造_非周边地面_0_热阻" vbProcedure="false">K计算表!$U$26</definedName>
    <definedName function="false" hidden="false" name="线性热桥_封闭阳台_东向_1_长度" vbProcedure="false">K计算表!$K$53</definedName>
    <definedName function="false" hidden="false" name="线性热桥_封闭阳台_东向_2_长度" vbProcedure="false">K计算表!$M$53</definedName>
    <definedName function="false" hidden="false" name="线性热桥_封闭阳台_东向_3_长度" vbProcedure="false">K计算表!$N$53</definedName>
    <definedName function="false" hidden="false" name="线性热桥_封闭阳台_东向_4_长度" vbProcedure="false">K计算表!$O$53</definedName>
    <definedName function="false" hidden="false" name="线性热桥_封闭阳台_东向_5_长度" vbProcedure="false">K计算表!$P$53</definedName>
    <definedName function="false" hidden="false" name="线性热桥_封闭阳台_东向_线传热系数" vbProcedure="false">K计算表!$H$53</definedName>
    <definedName function="false" hidden="false" name="线性热桥_封闭阳台_北向_1_长度" vbProcedure="false">K计算表!$K$52</definedName>
    <definedName function="false" hidden="false" name="线性热桥_封闭阳台_北向_2_长度" vbProcedure="false">K计算表!$M$52</definedName>
    <definedName function="false" hidden="false" name="线性热桥_封闭阳台_北向_3_长度" vbProcedure="false">K计算表!$N$52</definedName>
    <definedName function="false" hidden="false" name="线性热桥_封闭阳台_北向_4_长度" vbProcedure="false">K计算表!$O$52</definedName>
    <definedName function="false" hidden="false" name="线性热桥_封闭阳台_北向_5_长度" vbProcedure="false">K计算表!$P$52</definedName>
    <definedName function="false" hidden="false" name="线性热桥_封闭阳台_北向_线传热系数" vbProcedure="false">K计算表!$H$52</definedName>
    <definedName function="false" hidden="false" name="线性热桥_封闭阳台_南向_1_长度" vbProcedure="false">K计算表!$K$51</definedName>
    <definedName function="false" hidden="false" name="线性热桥_封闭阳台_南向_2_长度" vbProcedure="false">K计算表!$M$51</definedName>
    <definedName function="false" hidden="false" name="线性热桥_封闭阳台_南向_3_长度" vbProcedure="false">K计算表!$N$51</definedName>
    <definedName function="false" hidden="false" name="线性热桥_封闭阳台_南向_4_长度" vbProcedure="false">K计算表!$O$51</definedName>
    <definedName function="false" hidden="false" name="线性热桥_封闭阳台_南向_5_长度" vbProcedure="false">K计算表!$P$51</definedName>
    <definedName function="false" hidden="false" name="线性热桥_封闭阳台_南向_线传热系数" vbProcedure="false">K计算表!$H$51</definedName>
    <definedName function="false" hidden="false" name="线性热桥_封闭阳台_西向_1_长度" vbProcedure="false">K计算表!$K$54</definedName>
    <definedName function="false" hidden="false" name="线性热桥_封闭阳台_西向_2_长度" vbProcedure="false">K计算表!$M$54</definedName>
    <definedName function="false" hidden="false" name="线性热桥_封闭阳台_西向_3_长度" vbProcedure="false">K计算表!$N$54</definedName>
    <definedName function="false" hidden="false" name="线性热桥_封闭阳台_西向_4_长度" vbProcedure="false">K计算表!$O$54</definedName>
    <definedName function="false" hidden="false" name="线性热桥_封闭阳台_西向_5_长度" vbProcedure="false">K计算表!$P$54</definedName>
    <definedName function="false" hidden="false" name="线性热桥_封闭阳台_西向_线传热系数" vbProcedure="false">K计算表!$H$54</definedName>
    <definedName function="false" hidden="false" name="线性热桥_屋顶_东向_1_长度" vbProcedure="false">K计算表!$K$33</definedName>
    <definedName function="false" hidden="false" name="线性热桥_屋顶_东向_2_长度" vbProcedure="false">K计算表!$M$33</definedName>
    <definedName function="false" hidden="false" name="线性热桥_屋顶_东向_3_长度" vbProcedure="false">K计算表!$N$33</definedName>
    <definedName function="false" hidden="false" name="线性热桥_屋顶_东向_4_长度" vbProcedure="false">K计算表!$O$33</definedName>
    <definedName function="false" hidden="false" name="线性热桥_屋顶_东向_5_长度" vbProcedure="false">K计算表!$P$33</definedName>
    <definedName function="false" hidden="false" name="线性热桥_屋顶_东向_线传热系数" vbProcedure="false">K计算表!$H$33</definedName>
    <definedName function="false" hidden="false" name="线性热桥_屋顶_北向_1_长度" vbProcedure="false">K计算表!$K$32</definedName>
    <definedName function="false" hidden="false" name="线性热桥_屋顶_北向_2_长度" vbProcedure="false">K计算表!$M$32</definedName>
    <definedName function="false" hidden="false" name="线性热桥_屋顶_北向_3_长度" vbProcedure="false">K计算表!$N$32</definedName>
    <definedName function="false" hidden="false" name="线性热桥_屋顶_北向_4_长度" vbProcedure="false">K计算表!$O$32</definedName>
    <definedName function="false" hidden="false" name="线性热桥_屋顶_北向_5_长度" vbProcedure="false">K计算表!$P$32</definedName>
    <definedName function="false" hidden="false" name="线性热桥_屋顶_北向_线传热系数" vbProcedure="false">K计算表!$H$32</definedName>
    <definedName function="false" hidden="false" name="线性热桥_屋顶_南向_1_长度" vbProcedure="false">K计算表!$K$31</definedName>
    <definedName function="false" hidden="false" name="线性热桥_屋顶_南向_2_长度" vbProcedure="false">K计算表!$M$31</definedName>
    <definedName function="false" hidden="false" name="线性热桥_屋顶_南向_3_长度" vbProcedure="false">K计算表!$N$31</definedName>
    <definedName function="false" hidden="false" name="线性热桥_屋顶_南向_4_长度" vbProcedure="false">K计算表!$O$31</definedName>
    <definedName function="false" hidden="false" name="线性热桥_屋顶_南向_5_长度" vbProcedure="false">K计算表!$P$31</definedName>
    <definedName function="false" hidden="false" name="线性热桥_屋顶_南向_线传热系数" vbProcedure="false">K计算表!$H$31</definedName>
    <definedName function="false" hidden="false" name="线性热桥_屋顶_西向_1_长度" vbProcedure="false">K计算表!$K$34</definedName>
    <definedName function="false" hidden="false" name="线性热桥_屋顶_西向_2_长度" vbProcedure="false">K计算表!$M$34</definedName>
    <definedName function="false" hidden="false" name="线性热桥_屋顶_西向_3_长度" vbProcedure="false">K计算表!$N$34</definedName>
    <definedName function="false" hidden="false" name="线性热桥_屋顶_西向_4_长度" vbProcedure="false">K计算表!$O$34</definedName>
    <definedName function="false" hidden="false" name="线性热桥_屋顶_西向_5_长度" vbProcedure="false">K计算表!$P$34</definedName>
    <definedName function="false" hidden="false" name="线性热桥_屋顶_西向_线传热系数" vbProcedure="false">K计算表!$H$34</definedName>
    <definedName function="false" hidden="false" name="线性热桥_窗上口_东向_1_长度" vbProcedure="false">K计算表!$K$49</definedName>
    <definedName function="false" hidden="false" name="线性热桥_窗上口_东向_2_长度" vbProcedure="false">K计算表!$M$49</definedName>
    <definedName function="false" hidden="false" name="线性热桥_窗上口_东向_3_长度" vbProcedure="false">K计算表!$N$49</definedName>
    <definedName function="false" hidden="false" name="线性热桥_窗上口_东向_4_长度" vbProcedure="false">K计算表!$O$49</definedName>
    <definedName function="false" hidden="false" name="线性热桥_窗上口_东向_5_长度" vbProcedure="false">K计算表!$P$49</definedName>
    <definedName function="false" hidden="false" name="线性热桥_窗上口_东向_线传热系数" vbProcedure="false">K计算表!$H$49</definedName>
    <definedName function="false" hidden="false" name="线性热桥_窗上口_北向_1_长度" vbProcedure="false">K计算表!$K$48</definedName>
    <definedName function="false" hidden="false" name="线性热桥_窗上口_北向_2_长度" vbProcedure="false">K计算表!$M$48</definedName>
    <definedName function="false" hidden="false" name="线性热桥_窗上口_北向_3_长度" vbProcedure="false">K计算表!$N$48</definedName>
    <definedName function="false" hidden="false" name="线性热桥_窗上口_北向_4_长度" vbProcedure="false">K计算表!$O$48</definedName>
    <definedName function="false" hidden="false" name="线性热桥_窗上口_北向_5_长度" vbProcedure="false">K计算表!$P$48</definedName>
    <definedName function="false" hidden="false" name="线性热桥_窗上口_北向_线传热系数" vbProcedure="false">K计算表!$H$48</definedName>
    <definedName function="false" hidden="false" name="线性热桥_窗上口_南向_1_长度" vbProcedure="false">K计算表!$K$47</definedName>
    <definedName function="false" hidden="false" name="线性热桥_窗上口_南向_2_长度" vbProcedure="false">K计算表!$M$47</definedName>
    <definedName function="false" hidden="false" name="线性热桥_窗上口_南向_3_长度" vbProcedure="false">K计算表!$N$47</definedName>
    <definedName function="false" hidden="false" name="线性热桥_窗上口_南向_4_长度" vbProcedure="false">K计算表!$O$47</definedName>
    <definedName function="false" hidden="false" name="线性热桥_窗上口_南向_5_长度" vbProcedure="false">K计算表!$P$47</definedName>
    <definedName function="false" hidden="false" name="线性热桥_窗上口_南向_线传热系数" vbProcedure="false">K计算表!$H$47</definedName>
    <definedName function="false" hidden="false" name="线性热桥_窗上口_西向_1_长度" vbProcedure="false">K计算表!$K$50</definedName>
    <definedName function="false" hidden="false" name="线性热桥_窗上口_西向_2_长度" vbProcedure="false">K计算表!$M$50</definedName>
    <definedName function="false" hidden="false" name="线性热桥_窗上口_西向_3_长度" vbProcedure="false">K计算表!$N$50</definedName>
    <definedName function="false" hidden="false" name="线性热桥_窗上口_西向_4_长度" vbProcedure="false">K计算表!$O$50</definedName>
    <definedName function="false" hidden="false" name="线性热桥_窗上口_西向_5_长度" vbProcedure="false">K计算表!$P$50</definedName>
    <definedName function="false" hidden="false" name="线性热桥_窗上口_西向_线传热系数" vbProcedure="false">K计算表!$H$50</definedName>
    <definedName function="false" hidden="false" name="线性热桥_窗下口_东向_1_长度" vbProcedure="false">K计算表!$K$41</definedName>
    <definedName function="false" hidden="false" name="线性热桥_窗下口_东向_2_长度" vbProcedure="false">K计算表!$M$41</definedName>
    <definedName function="false" hidden="false" name="线性热桥_窗下口_东向_3_长度" vbProcedure="false">K计算表!$N$41</definedName>
    <definedName function="false" hidden="false" name="线性热桥_窗下口_东向_4_长度" vbProcedure="false">K计算表!$O$41</definedName>
    <definedName function="false" hidden="false" name="线性热桥_窗下口_东向_5_长度" vbProcedure="false">K计算表!$P$41</definedName>
    <definedName function="false" hidden="false" name="线性热桥_窗下口_东向_线传热系数" vbProcedure="false">K计算表!$H$41</definedName>
    <definedName function="false" hidden="false" name="线性热桥_窗下口_北向_1_长度" vbProcedure="false">K计算表!$K$40</definedName>
    <definedName function="false" hidden="false" name="线性热桥_窗下口_北向_2_长度" vbProcedure="false">K计算表!$M$40</definedName>
    <definedName function="false" hidden="false" name="线性热桥_窗下口_北向_3_长度" vbProcedure="false">K计算表!$N$40</definedName>
    <definedName function="false" hidden="false" name="线性热桥_窗下口_北向_4_长度" vbProcedure="false">K计算表!$O$40</definedName>
    <definedName function="false" hidden="false" name="线性热桥_窗下口_北向_5_长度" vbProcedure="false">K计算表!$P$40</definedName>
    <definedName function="false" hidden="false" name="线性热桥_窗下口_北向_线传热系数" vbProcedure="false">K计算表!$H$40</definedName>
    <definedName function="false" hidden="false" name="线性热桥_窗下口_南向_1_长度" vbProcedure="false">K计算表!$K$39</definedName>
    <definedName function="false" hidden="false" name="线性热桥_窗下口_南向_2_长度" vbProcedure="false">K计算表!$M$39</definedName>
    <definedName function="false" hidden="false" name="线性热桥_窗下口_南向_3_长度" vbProcedure="false">K计算表!$N$39</definedName>
    <definedName function="false" hidden="false" name="线性热桥_窗下口_南向_4_长度" vbProcedure="false">K计算表!$O$39</definedName>
    <definedName function="false" hidden="false" name="线性热桥_窗下口_南向_5_长度" vbProcedure="false">K计算表!$P$39</definedName>
    <definedName function="false" hidden="false" name="线性热桥_窗下口_南向_线传热系数" vbProcedure="false">K计算表!$H$39</definedName>
    <definedName function="false" hidden="false" name="线性热桥_窗下口_西向_1_长度" vbProcedure="false">K计算表!$K$42</definedName>
    <definedName function="false" hidden="false" name="线性热桥_窗下口_西向_2_长度" vbProcedure="false">K计算表!$M$42</definedName>
    <definedName function="false" hidden="false" name="线性热桥_窗下口_西向_3_长度" vbProcedure="false">K计算表!$N$42</definedName>
    <definedName function="false" hidden="false" name="线性热桥_窗下口_西向_4_长度" vbProcedure="false">K计算表!$O$42</definedName>
    <definedName function="false" hidden="false" name="线性热桥_窗下口_西向_5_长度" vbProcedure="false">K计算表!$P$42</definedName>
    <definedName function="false" hidden="false" name="线性热桥_窗下口_西向_线传热系数" vbProcedure="false">K计算表!$H$42</definedName>
    <definedName function="false" hidden="false" name="线性热桥_窗右口_东向_1_长度" vbProcedure="false">K计算表!$K$45</definedName>
    <definedName function="false" hidden="false" name="线性热桥_窗右口_东向_2_长度" vbProcedure="false">K计算表!$M$45</definedName>
    <definedName function="false" hidden="false" name="线性热桥_窗右口_东向_3_长度" vbProcedure="false">K计算表!$N$45</definedName>
    <definedName function="false" hidden="false" name="线性热桥_窗右口_东向_4_长度" vbProcedure="false">K计算表!$O$45</definedName>
    <definedName function="false" hidden="false" name="线性热桥_窗右口_东向_5_长度" vbProcedure="false">K计算表!$P$45</definedName>
    <definedName function="false" hidden="false" name="线性热桥_窗右口_东向_线传热系数" vbProcedure="false">K计算表!$H$45</definedName>
    <definedName function="false" hidden="false" name="线性热桥_窗右口_北向_1_长度" vbProcedure="false">K计算表!$K$44</definedName>
    <definedName function="false" hidden="false" name="线性热桥_窗右口_北向_2_长度" vbProcedure="false">K计算表!$M$44</definedName>
    <definedName function="false" hidden="false" name="线性热桥_窗右口_北向_3_长度" vbProcedure="false">K计算表!$N$44</definedName>
    <definedName function="false" hidden="false" name="线性热桥_窗右口_北向_4_长度" vbProcedure="false">K计算表!$O$44</definedName>
    <definedName function="false" hidden="false" name="线性热桥_窗右口_北向_5_长度" vbProcedure="false">K计算表!$P$44</definedName>
    <definedName function="false" hidden="false" name="线性热桥_窗右口_北向_线传热系数" vbProcedure="false">K计算表!$H$44</definedName>
    <definedName function="false" hidden="false" name="线性热桥_窗右口_南向_1_长度" vbProcedure="false">K计算表!$K$43</definedName>
    <definedName function="false" hidden="false" name="线性热桥_窗右口_南向_2_长度" vbProcedure="false">K计算表!$M$43</definedName>
    <definedName function="false" hidden="false" name="线性热桥_窗右口_南向_3_长度" vbProcedure="false">K计算表!$N$43</definedName>
    <definedName function="false" hidden="false" name="线性热桥_窗右口_南向_4_长度" vbProcedure="false">K计算表!$O$43</definedName>
    <definedName function="false" hidden="false" name="线性热桥_窗右口_南向_5_长度" vbProcedure="false">K计算表!$P$43</definedName>
    <definedName function="false" hidden="false" name="线性热桥_窗右口_南向_线传热系数" vbProcedure="false">K计算表!$H$43</definedName>
    <definedName function="false" hidden="false" name="线性热桥_窗右口_西向_1_长度" vbProcedure="false">K计算表!$K$46</definedName>
    <definedName function="false" hidden="false" name="线性热桥_窗右口_西向_2_长度" vbProcedure="false">K计算表!$M$46</definedName>
    <definedName function="false" hidden="false" name="线性热桥_窗右口_西向_3_长度" vbProcedure="false">K计算表!$N$46</definedName>
    <definedName function="false" hidden="false" name="线性热桥_窗右口_西向_4_长度" vbProcedure="false">K计算表!$O$46</definedName>
    <definedName function="false" hidden="false" name="线性热桥_窗右口_西向_5_长度" vbProcedure="false">K计算表!$P$46</definedName>
    <definedName function="false" hidden="false" name="线性热桥_窗右口_西向_线传热系数" vbProcedure="false">K计算表!$H$46</definedName>
    <definedName function="false" hidden="false" name="线性热桥_窗左口_东向_1_长度" vbProcedure="false">K计算表!$K$37</definedName>
    <definedName function="false" hidden="false" name="线性热桥_窗左口_东向_2_长度" vbProcedure="false">K计算表!$M$37</definedName>
    <definedName function="false" hidden="false" name="线性热桥_窗左口_东向_3_长度" vbProcedure="false">K计算表!$N$37</definedName>
    <definedName function="false" hidden="false" name="线性热桥_窗左口_东向_4_长度" vbProcedure="false">K计算表!$O$37</definedName>
    <definedName function="false" hidden="false" name="线性热桥_窗左口_东向_5_长度" vbProcedure="false">K计算表!$P$37</definedName>
    <definedName function="false" hidden="false" name="线性热桥_窗左口_东向_线传热系数" vbProcedure="false">K计算表!$H$37</definedName>
    <definedName function="false" hidden="false" name="线性热桥_窗左口_北向_1_长度" vbProcedure="false">K计算表!$K$36</definedName>
    <definedName function="false" hidden="false" name="线性热桥_窗左口_北向_2_长度" vbProcedure="false">K计算表!$M$36</definedName>
    <definedName function="false" hidden="false" name="线性热桥_窗左口_北向_3_长度" vbProcedure="false">K计算表!$N$36</definedName>
    <definedName function="false" hidden="false" name="线性热桥_窗左口_北向_4_长度" vbProcedure="false">K计算表!$O$36</definedName>
    <definedName function="false" hidden="false" name="线性热桥_窗左口_北向_5_长度" vbProcedure="false">K计算表!$P$36</definedName>
    <definedName function="false" hidden="false" name="线性热桥_窗左口_北向_线传热系数" vbProcedure="false">K计算表!$H$36</definedName>
    <definedName function="false" hidden="false" name="线性热桥_窗左口_南向_1_长度" vbProcedure="false">K计算表!$K$35</definedName>
    <definedName function="false" hidden="false" name="线性热桥_窗左口_南向_2_长度" vbProcedure="false">K计算表!$M$35</definedName>
    <definedName function="false" hidden="false" name="线性热桥_窗左口_南向_3_长度" vbProcedure="false">K计算表!$N$35</definedName>
    <definedName function="false" hidden="false" name="线性热桥_窗左口_南向_4_长度" vbProcedure="false">K计算表!$O$35</definedName>
    <definedName function="false" hidden="false" name="线性热桥_窗左口_南向_5_长度" vbProcedure="false">K计算表!$P$35</definedName>
    <definedName function="false" hidden="false" name="线性热桥_窗左口_南向_线传热系数" vbProcedure="false">K计算表!$H$35</definedName>
    <definedName function="false" hidden="false" name="线性热桥_窗左口_西向_1_长度" vbProcedure="false">K计算表!$K$38</definedName>
    <definedName function="false" hidden="false" name="线性热桥_窗左口_西向_2_长度" vbProcedure="false">K计算表!$M$38</definedName>
    <definedName function="false" hidden="false" name="线性热桥_窗左口_西向_3_长度" vbProcedure="false">K计算表!$N$38</definedName>
    <definedName function="false" hidden="false" name="线性热桥_窗左口_西向_4_长度" vbProcedure="false">K计算表!$O$38</definedName>
    <definedName function="false" hidden="false" name="线性热桥_窗左口_西向_5_长度" vbProcedure="false">K计算表!$P$38</definedName>
    <definedName function="false" hidden="false" name="线性热桥_窗左口_西向_线传热系数" vbProcedure="false">K计算表!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2 </t>
    </r>
    <r>
      <rPr>
        <b val="true"/>
        <sz val="18"/>
        <rFont val="Noto Sans"/>
        <family val="2"/>
      </rPr>
      <t xml:space="preserve">居住建筑节能设计屋顶、墙、地面面积计算表</t>
    </r>
  </si>
  <si>
    <t xml:space="preserve">项目 </t>
  </si>
  <si>
    <t xml:space="preserve">尺寸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r>
      <rPr>
        <b val="true"/>
        <sz val="14"/>
        <rFont val="Noto Sans"/>
        <family val="2"/>
      </rPr>
      <t xml:space="preserve">面积</t>
    </r>
    <r>
      <rPr>
        <b val="true"/>
        <sz val="14"/>
        <rFont val="宋体"/>
        <family val="0"/>
        <charset val="134"/>
      </rPr>
      <t xml:space="preserve">m2</t>
    </r>
  </si>
  <si>
    <r>
      <rPr>
        <sz val="12"/>
        <rFont val="Noto Sans"/>
        <family val="2"/>
      </rPr>
      <t xml:space="preserve">层高  </t>
    </r>
    <r>
      <rPr>
        <sz val="12"/>
        <rFont val="宋体"/>
        <family val="0"/>
        <charset val="134"/>
      </rPr>
      <t xml:space="preserve">m</t>
    </r>
  </si>
  <si>
    <t xml:space="preserve">屋顶面积</t>
  </si>
  <si>
    <t xml:space="preserve">基准面积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宽度</t>
    </r>
    <r>
      <rPr>
        <sz val="12"/>
        <rFont val="宋体"/>
        <family val="0"/>
        <charset val="134"/>
      </rPr>
      <t xml:space="preserve">m</t>
    </r>
  </si>
  <si>
    <t xml:space="preserve">面积小计</t>
  </si>
  <si>
    <t xml:space="preserve">层数</t>
  </si>
  <si>
    <r>
      <rPr>
        <sz val="12"/>
        <rFont val="Noto Sans"/>
        <family val="2"/>
      </rPr>
      <t xml:space="preserve">面积</t>
    </r>
    <r>
      <rPr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体积</t>
    </r>
    <r>
      <rPr>
        <b val="true"/>
        <sz val="12"/>
        <rFont val="宋体"/>
        <family val="0"/>
        <charset val="134"/>
      </rPr>
      <t xml:space="preserve">m3</t>
    </r>
  </si>
  <si>
    <r>
      <rPr>
        <b val="true"/>
        <sz val="12"/>
        <rFont val="Noto Sans"/>
        <family val="2"/>
      </rPr>
      <t xml:space="preserve">屋顶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南墙</t>
  </si>
  <si>
    <r>
      <rPr>
        <b val="true"/>
        <sz val="12"/>
        <rFont val="Noto Sans"/>
        <family val="2"/>
      </rPr>
      <t xml:space="preserve">窗面积</t>
    </r>
    <r>
      <rPr>
        <b val="true"/>
        <sz val="12"/>
        <rFont val="宋体"/>
        <family val="0"/>
        <charset val="134"/>
      </rPr>
      <t xml:space="preserve">m2</t>
    </r>
  </si>
  <si>
    <t xml:space="preserve">有阳台面积</t>
  </si>
  <si>
    <r>
      <rPr>
        <b val="true"/>
        <sz val="12"/>
        <rFont val="Noto Sans"/>
        <family val="2"/>
      </rPr>
      <t xml:space="preserve">净面积</t>
    </r>
    <r>
      <rPr>
        <b val="true"/>
        <sz val="12"/>
        <rFont val="宋体"/>
        <family val="0"/>
        <charset val="134"/>
      </rPr>
      <t xml:space="preserve">m2</t>
    </r>
  </si>
  <si>
    <r>
      <rPr>
        <b val="true"/>
        <sz val="12"/>
        <rFont val="Noto Sans"/>
        <family val="2"/>
      </rPr>
      <t xml:space="preserve">南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北墙</t>
  </si>
  <si>
    <r>
      <rPr>
        <b val="true"/>
        <sz val="12"/>
        <rFont val="Noto Sans"/>
        <family val="2"/>
      </rPr>
      <t xml:space="preserve">北墙总面积</t>
    </r>
    <r>
      <rPr>
        <b val="true"/>
        <sz val="12"/>
        <rFont val="宋体"/>
        <family val="0"/>
        <charset val="134"/>
      </rPr>
      <t xml:space="preserve">(m2)</t>
    </r>
  </si>
  <si>
    <r>
      <rPr>
        <b val="true"/>
        <sz val="20"/>
        <rFont val="Noto Sans"/>
        <family val="2"/>
      </rPr>
      <t xml:space="preserve">续表</t>
    </r>
    <r>
      <rPr>
        <b val="true"/>
        <sz val="20"/>
        <rFont val="宋体"/>
        <family val="0"/>
        <charset val="134"/>
      </rPr>
      <t xml:space="preserve">A.0.2 </t>
    </r>
    <r>
      <rPr>
        <b val="true"/>
        <sz val="18"/>
        <rFont val="Noto Sans"/>
        <family val="2"/>
      </rPr>
      <t xml:space="preserve">居住建筑节能设计屋顶、墙、地面面积计算表</t>
    </r>
    <r>
      <rPr>
        <sz val="12"/>
        <rFont val="Noto Sans"/>
        <family val="2"/>
      </rPr>
      <t xml:space="preserve">        </t>
    </r>
  </si>
  <si>
    <t xml:space="preserve">东墙</t>
  </si>
  <si>
    <r>
      <rPr>
        <b val="true"/>
        <sz val="12"/>
        <rFont val="Noto Sans"/>
        <family val="2"/>
      </rPr>
      <t xml:space="preserve">东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西墙</t>
  </si>
  <si>
    <r>
      <rPr>
        <b val="true"/>
        <sz val="12"/>
        <rFont val="Noto Sans"/>
        <family val="2"/>
      </rPr>
      <t xml:space="preserve">西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间墙</t>
  </si>
  <si>
    <r>
      <rPr>
        <b val="true"/>
        <sz val="12"/>
        <rFont val="Noto Sans"/>
        <family val="2"/>
      </rPr>
      <t xml:space="preserve">间隔墙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地面</t>
  </si>
  <si>
    <t xml:space="preserve">周边面积</t>
  </si>
  <si>
    <t xml:space="preserve">非周边面积</t>
  </si>
  <si>
    <r>
      <rPr>
        <b val="true"/>
        <sz val="12"/>
        <rFont val="Noto Sans"/>
        <family val="2"/>
      </rPr>
      <t xml:space="preserve">地面总面积</t>
    </r>
    <r>
      <rPr>
        <b val="true"/>
        <sz val="12"/>
        <rFont val="宋体"/>
        <family val="0"/>
        <charset val="134"/>
      </rPr>
      <t xml:space="preserve">(m2)</t>
    </r>
  </si>
  <si>
    <t xml:space="preserve">填表：</t>
  </si>
  <si>
    <t xml:space="preserve">校对</t>
  </si>
  <si>
    <t xml:space="preserve">审核：</t>
  </si>
  <si>
    <t xml:space="preserve">日期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3 </t>
    </r>
    <r>
      <rPr>
        <b val="true"/>
        <sz val="18"/>
        <rFont val="Noto Sans"/>
        <family val="2"/>
      </rPr>
      <t xml:space="preserve">居住建筑节能设计门窗面积计算表</t>
    </r>
  </si>
  <si>
    <t xml:space="preserve">朝向</t>
  </si>
  <si>
    <t xml:space="preserve">窗户的类型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r>
      <rPr>
        <b val="true"/>
        <sz val="12"/>
        <rFont val="Noto Sans"/>
        <family val="2"/>
      </rPr>
      <t xml:space="preserve">面积小计（</t>
    </r>
    <r>
      <rPr>
        <b val="true"/>
        <sz val="12"/>
        <rFont val="宋体"/>
        <family val="0"/>
        <charset val="134"/>
      </rPr>
      <t xml:space="preserve">m2</t>
    </r>
    <r>
      <rPr>
        <b val="true"/>
        <sz val="12"/>
        <rFont val="Noto Sans"/>
        <family val="2"/>
      </rPr>
      <t xml:space="preserve">）</t>
    </r>
  </si>
  <si>
    <t xml:space="preserve">南</t>
  </si>
  <si>
    <t xml:space="preserve">无阳台</t>
  </si>
  <si>
    <r>
      <rPr>
        <sz val="12"/>
        <rFont val="Noto Sans"/>
        <family val="2"/>
      </rPr>
      <t xml:space="preserve">窗户高  </t>
    </r>
    <r>
      <rPr>
        <sz val="12"/>
        <rFont val="宋体"/>
        <family val="0"/>
        <charset val="134"/>
      </rPr>
      <t xml:space="preserve">m</t>
    </r>
  </si>
  <si>
    <r>
      <rPr>
        <sz val="12"/>
        <color rgb="FF000000"/>
        <rFont val="Noto Sans"/>
        <family val="2"/>
      </rPr>
      <t xml:space="preserve">窗户宽  </t>
    </r>
    <r>
      <rPr>
        <sz val="12"/>
        <color rgb="FF000000"/>
        <rFont val="宋体"/>
        <family val="0"/>
        <charset val="134"/>
      </rPr>
      <t xml:space="preserve">m</t>
    </r>
  </si>
  <si>
    <t xml:space="preserve">每层窗户数量  樘</t>
  </si>
  <si>
    <t xml:space="preserve">层数   层</t>
  </si>
  <si>
    <r>
      <rPr>
        <b val="true"/>
        <sz val="12"/>
        <color rgb="FF000000"/>
        <rFont val="Noto Sans"/>
        <family val="2"/>
      </rPr>
      <t xml:space="preserve">窗户的面积 </t>
    </r>
    <r>
      <rPr>
        <b val="true"/>
        <sz val="12"/>
        <color rgb="FF000000"/>
        <rFont val="宋体"/>
        <family val="0"/>
        <charset val="134"/>
      </rPr>
      <t xml:space="preserve">m2</t>
    </r>
  </si>
  <si>
    <t xml:space="preserve">有阳台</t>
  </si>
  <si>
    <r>
      <rPr>
        <b val="true"/>
        <sz val="12"/>
        <rFont val="Noto Sans"/>
        <family val="2"/>
      </rPr>
      <t xml:space="preserve">面积合计（</t>
    </r>
    <r>
      <rPr>
        <b val="true"/>
        <sz val="12"/>
        <rFont val="宋体"/>
        <family val="0"/>
        <charset val="134"/>
      </rPr>
      <t xml:space="preserve">m2</t>
    </r>
    <r>
      <rPr>
        <b val="true"/>
        <sz val="12"/>
        <rFont val="Noto Sans"/>
        <family val="2"/>
      </rPr>
      <t xml:space="preserve">）</t>
    </r>
  </si>
  <si>
    <t xml:space="preserve">北</t>
  </si>
  <si>
    <t xml:space="preserve">东</t>
  </si>
  <si>
    <t xml:space="preserve">西</t>
  </si>
  <si>
    <t xml:space="preserve">隔墙</t>
  </si>
  <si>
    <t xml:space="preserve">户门</t>
  </si>
  <si>
    <r>
      <rPr>
        <sz val="12"/>
        <rFont val="Noto Sans"/>
        <family val="2"/>
      </rPr>
      <t xml:space="preserve">户门高  </t>
    </r>
    <r>
      <rPr>
        <sz val="12"/>
        <rFont val="宋体"/>
        <family val="0"/>
        <charset val="134"/>
      </rPr>
      <t xml:space="preserve">m</t>
    </r>
  </si>
  <si>
    <r>
      <rPr>
        <sz val="12"/>
        <color rgb="FF000000"/>
        <rFont val="Noto Sans"/>
        <family val="2"/>
      </rPr>
      <t xml:space="preserve">户门宽  </t>
    </r>
    <r>
      <rPr>
        <sz val="12"/>
        <color rgb="FF000000"/>
        <rFont val="宋体"/>
        <family val="0"/>
        <charset val="134"/>
      </rPr>
      <t xml:space="preserve">m</t>
    </r>
  </si>
  <si>
    <t xml:space="preserve">每层户门数量  樘</t>
  </si>
  <si>
    <r>
      <rPr>
        <b val="true"/>
        <sz val="12"/>
        <color rgb="FF000000"/>
        <rFont val="Noto Sans"/>
        <family val="2"/>
      </rPr>
      <t xml:space="preserve">户门的面积 </t>
    </r>
    <r>
      <rPr>
        <b val="true"/>
        <sz val="12"/>
        <color rgb="FF000000"/>
        <rFont val="宋体"/>
        <family val="0"/>
        <charset val="134"/>
      </rPr>
      <t xml:space="preserve">m2</t>
    </r>
  </si>
  <si>
    <t xml:space="preserve">校对：</t>
  </si>
  <si>
    <t xml:space="preserve">日期：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4 </t>
    </r>
    <r>
      <rPr>
        <b val="true"/>
        <sz val="18"/>
        <rFont val="Noto Sans"/>
        <family val="2"/>
      </rPr>
      <t xml:space="preserve">居住建筑节能设计主体部位传热系数</t>
    </r>
    <r>
      <rPr>
        <b val="true"/>
        <sz val="18"/>
        <rFont val="宋体"/>
        <family val="0"/>
        <charset val="134"/>
      </rPr>
      <t xml:space="preserve">Kp[W/(m2.℃)]</t>
    </r>
    <r>
      <rPr>
        <b val="true"/>
        <sz val="18"/>
        <rFont val="Noto Sans"/>
        <family val="2"/>
      </rPr>
      <t xml:space="preserve">计算表</t>
    </r>
  </si>
  <si>
    <t xml:space="preserve">项目</t>
  </si>
  <si>
    <t xml:space="preserve">构   造</t>
  </si>
  <si>
    <r>
      <rPr>
        <b val="true"/>
        <sz val="10"/>
        <rFont val="Noto Sans"/>
        <family val="2"/>
      </rPr>
      <t xml:space="preserve">厚度 </t>
    </r>
    <r>
      <rPr>
        <b val="true"/>
        <sz val="10"/>
        <rFont val="宋体"/>
        <family val="0"/>
        <charset val="134"/>
      </rPr>
      <t xml:space="preserve">δ m</t>
    </r>
  </si>
  <si>
    <r>
      <rPr>
        <b val="true"/>
        <sz val="10"/>
        <rFont val="Noto Sans"/>
        <family val="2"/>
      </rPr>
      <t xml:space="preserve">导热系数</t>
    </r>
    <r>
      <rPr>
        <b val="true"/>
        <sz val="10"/>
        <rFont val="宋体"/>
        <family val="0"/>
        <charset val="134"/>
      </rPr>
      <t xml:space="preserve">λ</t>
    </r>
    <r>
      <rPr>
        <b val="true"/>
        <sz val="8"/>
        <rFont val="宋体"/>
        <family val="0"/>
        <charset val="134"/>
      </rPr>
      <t xml:space="preserve">  </t>
    </r>
    <r>
      <rPr>
        <b val="true"/>
        <sz val="10"/>
        <rFont val="宋体"/>
        <family val="0"/>
        <charset val="134"/>
      </rPr>
      <t xml:space="preserve">w/(m.℃)</t>
    </r>
  </si>
  <si>
    <t xml:space="preserve">修正系数</t>
  </si>
  <si>
    <r>
      <rPr>
        <b val="true"/>
        <sz val="10"/>
        <rFont val="Noto Sans"/>
        <family val="2"/>
      </rPr>
      <t xml:space="preserve">热阻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8"/>
        <rFont val="宋体"/>
        <family val="0"/>
        <charset val="134"/>
      </rPr>
      <t xml:space="preserve">i (m2.℃)/w</t>
    </r>
  </si>
  <si>
    <t xml:space="preserve">屋面</t>
  </si>
  <si>
    <t xml:space="preserve">墙体</t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m=δ1/λ1+δ2/λ2+...+δn/λn</t>
    </r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q=δ1/λ1+δ2/λ2+...+δn/λn</t>
    </r>
  </si>
  <si>
    <r>
      <rPr>
        <sz val="12"/>
        <rFont val="宋体"/>
        <family val="0"/>
        <charset val="134"/>
      </rPr>
      <t xml:space="preserve">Kq1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1/λ1+δ2/λ2+...+δn/λn+R1+R2) </t>
    </r>
  </si>
  <si>
    <r>
      <rPr>
        <sz val="12"/>
        <rFont val="宋体"/>
        <family val="0"/>
        <charset val="134"/>
      </rPr>
      <t xml:space="preserve"> Kq</t>
    </r>
    <r>
      <rPr>
        <sz val="9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t xml:space="preserve">不采暖楼梯间隔墙</t>
  </si>
  <si>
    <t xml:space="preserve">架空或外挑楼板及顶板</t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ql</t>
    </r>
    <r>
      <rPr>
        <sz val="12"/>
        <rFont val="宋体"/>
        <family val="0"/>
        <charset val="134"/>
      </rPr>
      <t xml:space="preserve">=δ1/λ1+δ2/λ2+...+δn/λn</t>
    </r>
  </si>
  <si>
    <r>
      <rPr>
        <sz val="12"/>
        <rFont val="Noto Sans"/>
        <family val="2"/>
      </rPr>
      <t xml:space="preserve">热阻合计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d</t>
    </r>
    <r>
      <rPr>
        <sz val="12"/>
        <rFont val="宋体"/>
        <family val="0"/>
        <charset val="134"/>
      </rPr>
      <t xml:space="preserve">=δ1/λ1+δ2/λ2+...+δn/λn</t>
    </r>
  </si>
  <si>
    <r>
      <rPr>
        <sz val="12"/>
        <rFont val="宋体"/>
        <family val="0"/>
        <charset val="134"/>
      </rPr>
      <t xml:space="preserve">K</t>
    </r>
    <r>
      <rPr>
        <sz val="9"/>
        <rFont val="宋体"/>
        <family val="0"/>
        <charset val="134"/>
      </rPr>
      <t xml:space="preserve">ql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 K</t>
    </r>
    <r>
      <rPr>
        <sz val="9"/>
        <rFont val="宋体"/>
        <family val="0"/>
        <charset val="134"/>
      </rPr>
      <t xml:space="preserve">d1</t>
    </r>
    <r>
      <rPr>
        <sz val="12"/>
        <rFont val="宋体"/>
        <family val="0"/>
        <charset val="134"/>
      </rPr>
      <t xml:space="preserve">=1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8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λ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δ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+...+δ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/λ</t>
    </r>
    <r>
      <rPr>
        <sz val="8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R</t>
    </r>
    <r>
      <rPr>
        <sz val="8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内表面换热热阻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1 (m2.℃)/w</t>
    </r>
  </si>
  <si>
    <t xml:space="preserve">周边地面热阻</t>
  </si>
  <si>
    <r>
      <rPr>
        <sz val="12"/>
        <rFont val="Noto Sans"/>
        <family val="2"/>
      </rPr>
      <t xml:space="preserve">外表面换热热阻</t>
    </r>
    <r>
      <rPr>
        <sz val="12"/>
        <rFont val="宋体"/>
        <family val="0"/>
        <charset val="134"/>
      </rPr>
      <t xml:space="preserve">R</t>
    </r>
    <r>
      <rPr>
        <sz val="9"/>
        <rFont val="宋体"/>
        <family val="0"/>
        <charset val="134"/>
      </rPr>
      <t xml:space="preserve">2  (m2.℃)/w</t>
    </r>
  </si>
  <si>
    <t xml:space="preserve">非周边地面热阻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A.0.5 </t>
    </r>
    <r>
      <rPr>
        <b val="true"/>
        <sz val="18"/>
        <rFont val="Noto Sans"/>
        <family val="2"/>
      </rPr>
      <t xml:space="preserve">居住建筑节能设计平均传热系数</t>
    </r>
    <r>
      <rPr>
        <b val="true"/>
        <sz val="18"/>
        <rFont val="宋体"/>
        <family val="0"/>
        <charset val="134"/>
      </rPr>
      <t xml:space="preserve">Km[W/(m2.℃)]</t>
    </r>
    <r>
      <rPr>
        <b val="true"/>
        <sz val="18"/>
        <rFont val="Noto Sans"/>
        <family val="2"/>
      </rPr>
      <t xml:space="preserve">计算表</t>
    </r>
  </si>
  <si>
    <t xml:space="preserve">热桥部位</t>
  </si>
  <si>
    <r>
      <rPr>
        <b val="true"/>
        <sz val="10"/>
        <rFont val="Noto Sans"/>
        <family val="2"/>
      </rPr>
      <t xml:space="preserve">线传热系数</t>
    </r>
    <r>
      <rPr>
        <b val="true"/>
        <sz val="10"/>
        <rFont val="宋体"/>
        <family val="0"/>
        <charset val="134"/>
      </rPr>
      <t xml:space="preserve">Ψ</t>
    </r>
    <r>
      <rPr>
        <b val="true"/>
        <sz val="8"/>
        <rFont val="宋体"/>
        <family val="0"/>
        <charset val="134"/>
      </rPr>
      <t xml:space="preserve">W</t>
    </r>
    <r>
      <rPr>
        <b val="true"/>
        <sz val="10"/>
        <rFont val="宋体"/>
        <family val="0"/>
        <charset val="134"/>
      </rPr>
      <t xml:space="preserve"> W/(m.K)</t>
    </r>
  </si>
  <si>
    <r>
      <rPr>
        <b val="true"/>
        <sz val="12"/>
        <rFont val="Noto Sans"/>
        <family val="2"/>
      </rPr>
      <t xml:space="preserve">热桥长度</t>
    </r>
    <r>
      <rPr>
        <b val="true"/>
        <sz val="12"/>
        <rFont val="宋体"/>
        <family val="0"/>
        <charset val="134"/>
      </rPr>
      <t xml:space="preserve">H m</t>
    </r>
  </si>
  <si>
    <r>
      <rPr>
        <b val="true"/>
        <sz val="12"/>
        <rFont val="Noto Sans"/>
        <family val="2"/>
      </rPr>
      <t xml:space="preserve">合计 </t>
    </r>
    <r>
      <rPr>
        <b val="true"/>
        <sz val="12"/>
        <rFont val="宋体"/>
        <family val="0"/>
        <charset val="134"/>
      </rPr>
      <t xml:space="preserve">H</t>
    </r>
  </si>
  <si>
    <t xml:space="preserve">HΨW         w/℃</t>
  </si>
  <si>
    <r>
      <rPr>
        <b val="true"/>
        <sz val="12"/>
        <rFont val="Noto Sans"/>
        <family val="2"/>
      </rPr>
      <t xml:space="preserve">面积</t>
    </r>
    <r>
      <rPr>
        <b val="true"/>
        <sz val="12"/>
        <rFont val="宋体"/>
        <family val="0"/>
        <charset val="134"/>
      </rPr>
      <t xml:space="preserve">A(m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10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4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9"/>
        <rFont val="宋体"/>
        <family val="0"/>
        <charset val="134"/>
      </rPr>
      <t xml:space="preserve">5</t>
    </r>
  </si>
  <si>
    <t xml:space="preserve">墙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外墙和屋顶交接部位</t>
    </r>
  </si>
  <si>
    <t xml:space="preserve">无阳台合计</t>
  </si>
  <si>
    <t xml:space="preserve">有阳台合计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外墙和左侧窗框交接部位</t>
    </r>
  </si>
  <si>
    <r>
      <rPr>
        <b val="true"/>
        <sz val="12"/>
        <rFont val="Noto Sans"/>
        <family val="2"/>
      </rPr>
      <t xml:space="preserve">面积合计</t>
    </r>
    <r>
      <rPr>
        <b val="true"/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墙和下边窗框交接部位</t>
    </r>
  </si>
  <si>
    <r>
      <rPr>
        <b val="true"/>
        <sz val="12"/>
        <rFont val="宋体"/>
        <family val="0"/>
        <charset val="134"/>
      </rPr>
      <t xml:space="preserve">LΨW</t>
    </r>
    <r>
      <rPr>
        <b val="true"/>
        <sz val="12"/>
        <rFont val="Noto Sans"/>
        <family val="2"/>
      </rPr>
      <t xml:space="preserve">汇总（</t>
    </r>
    <r>
      <rPr>
        <b val="true"/>
        <sz val="12"/>
        <rFont val="宋体"/>
        <family val="0"/>
        <charset val="134"/>
      </rPr>
      <t xml:space="preserve">W/℃</t>
    </r>
    <r>
      <rPr>
        <b val="true"/>
        <sz val="12"/>
        <rFont val="Noto Sans"/>
        <family val="2"/>
      </rPr>
      <t xml:space="preserve">）</t>
    </r>
  </si>
  <si>
    <t xml:space="preserve">门窗及墙体与屋顶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墙和右侧窗框交接部位</t>
    </r>
  </si>
  <si>
    <t xml:space="preserve">阳台与墙体</t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外墙和上边窗框交接部位</t>
    </r>
  </si>
  <si>
    <r>
      <rPr>
        <b val="true"/>
        <sz val="12"/>
        <rFont val="宋体"/>
        <family val="0"/>
        <charset val="134"/>
      </rPr>
      <t xml:space="preserve">LΨW</t>
    </r>
    <r>
      <rPr>
        <b val="true"/>
        <sz val="12"/>
        <rFont val="Noto Sans"/>
        <family val="2"/>
      </rPr>
      <t xml:space="preserve">合计</t>
    </r>
  </si>
  <si>
    <r>
      <rPr>
        <b val="true"/>
        <sz val="12"/>
        <rFont val="Noto Sans"/>
        <family val="2"/>
      </rPr>
      <t xml:space="preserve">主体传热系数 </t>
    </r>
    <r>
      <rPr>
        <b val="true"/>
        <sz val="12"/>
        <rFont val="宋体"/>
        <family val="0"/>
        <charset val="134"/>
      </rPr>
      <t xml:space="preserve">Kpi</t>
    </r>
  </si>
  <si>
    <t xml:space="preserve">阳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阳台与墙体连接部位</t>
    </r>
  </si>
  <si>
    <r>
      <rPr>
        <b val="true"/>
        <sz val="12"/>
        <rFont val="Noto Sans"/>
        <family val="2"/>
      </rPr>
      <t xml:space="preserve">平均传热系数</t>
    </r>
    <r>
      <rPr>
        <b val="true"/>
        <sz val="12"/>
        <rFont val="宋体"/>
        <family val="0"/>
        <charset val="134"/>
      </rPr>
      <t xml:space="preserve">Kmq[W/(m2.℃)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_ "/>
    <numFmt numFmtId="167" formatCode="0.00;[RED]0.00"/>
    <numFmt numFmtId="168" formatCode="0.00_);\(0.00\)"/>
    <numFmt numFmtId="169" formatCode="0.0_ "/>
    <numFmt numFmtId="170" formatCode="0.00;_砀"/>
    <numFmt numFmtId="171" formatCode="0.000;_砀"/>
    <numFmt numFmtId="172" formatCode="0.000_ "/>
    <numFmt numFmtId="173" formatCode="0.000_);[RED]\(0.0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49"/>
    <col collapsed="false" customWidth="true" hidden="false" outlineLevel="0" max="3" min="3" style="1" width="12.87"/>
    <col collapsed="false" customWidth="true" hidden="false" outlineLevel="0" max="4" min="4" style="2" width="12.24"/>
    <col collapsed="false" customWidth="true" hidden="false" outlineLevel="0" max="5" min="5" style="2" width="9.87"/>
    <col collapsed="false" customWidth="true" hidden="false" outlineLevel="0" max="6" min="6" style="2" width="9.62"/>
    <col collapsed="false" customWidth="true" hidden="false" outlineLevel="0" max="7" min="7" style="3" width="10.87"/>
    <col collapsed="false" customWidth="true" hidden="false" outlineLevel="0" max="8" min="8" style="2" width="10.74"/>
    <col collapsed="false" customWidth="false" hidden="false" outlineLevel="0" max="10" min="9" style="2" width="8.99"/>
    <col collapsed="false" customWidth="true" hidden="false" outlineLevel="0" max="11" min="11" style="2" width="9.75"/>
    <col collapsed="false" customWidth="true" hidden="false" outlineLevel="0" max="12" min="12" style="2" width="11.6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false" outlineLevel="0" collapsed="false">
      <c r="A3" s="5" t="s">
        <v>1</v>
      </c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8" t="s">
        <v>7</v>
      </c>
      <c r="I3" s="8" t="s">
        <v>8</v>
      </c>
      <c r="J3" s="10" t="s">
        <v>9</v>
      </c>
      <c r="K3" s="11" t="s">
        <v>10</v>
      </c>
      <c r="L3" s="12" t="s">
        <v>11</v>
      </c>
    </row>
    <row r="4" customFormat="false" ht="17.25" hidden="false" customHeight="true" outlineLevel="0" collapsed="false">
      <c r="A4" s="13" t="s">
        <v>12</v>
      </c>
      <c r="B4" s="14" t="s">
        <v>13</v>
      </c>
      <c r="C4" s="15" t="s">
        <v>14</v>
      </c>
      <c r="D4" s="16"/>
      <c r="E4" s="17"/>
      <c r="F4" s="17"/>
      <c r="G4" s="18"/>
      <c r="H4" s="17"/>
      <c r="I4" s="17"/>
      <c r="J4" s="19"/>
      <c r="K4" s="20" t="n">
        <f aca="false">SUM(D6:J6)</f>
        <v>0</v>
      </c>
      <c r="L4" s="21"/>
    </row>
    <row r="5" customFormat="false" ht="14.25" hidden="false" customHeight="true" outlineLevel="0" collapsed="false">
      <c r="A5" s="13"/>
      <c r="B5" s="14"/>
      <c r="C5" s="22" t="s">
        <v>15</v>
      </c>
      <c r="D5" s="23"/>
      <c r="E5" s="24"/>
      <c r="F5" s="24"/>
      <c r="G5" s="25"/>
      <c r="H5" s="25"/>
      <c r="I5" s="24"/>
      <c r="J5" s="26"/>
      <c r="K5" s="20"/>
      <c r="L5" s="27"/>
    </row>
    <row r="6" customFormat="false" ht="14.25" hidden="false" customHeight="true" outlineLevel="0" collapsed="false">
      <c r="A6" s="13"/>
      <c r="B6" s="14"/>
      <c r="C6" s="28" t="s">
        <v>16</v>
      </c>
      <c r="D6" s="29" t="n">
        <f aca="false">D4*D5</f>
        <v>0</v>
      </c>
      <c r="E6" s="30" t="n">
        <f aca="false">E4*E5</f>
        <v>0</v>
      </c>
      <c r="F6" s="30" t="n">
        <f aca="false">F4*F5</f>
        <v>0</v>
      </c>
      <c r="G6" s="31" t="n">
        <f aca="false">G4*G5</f>
        <v>0</v>
      </c>
      <c r="H6" s="31" t="n">
        <f aca="false">H4*H5</f>
        <v>0</v>
      </c>
      <c r="I6" s="30" t="n">
        <f aca="false">I4*I5</f>
        <v>0</v>
      </c>
      <c r="J6" s="32" t="n">
        <f aca="false">J4*J5</f>
        <v>0</v>
      </c>
      <c r="K6" s="20"/>
      <c r="L6" s="33" t="s">
        <v>17</v>
      </c>
    </row>
    <row r="7" customFormat="false" ht="14.25" hidden="false" customHeight="true" outlineLevel="0" collapsed="false">
      <c r="A7" s="13"/>
      <c r="B7" s="34" t="s">
        <v>18</v>
      </c>
      <c r="C7" s="22" t="s">
        <v>14</v>
      </c>
      <c r="D7" s="35"/>
      <c r="E7" s="36"/>
      <c r="F7" s="36"/>
      <c r="G7" s="37"/>
      <c r="H7" s="36"/>
      <c r="I7" s="36"/>
      <c r="J7" s="38"/>
      <c r="K7" s="39" t="n">
        <f aca="false">SUM(D9:J9)</f>
        <v>0</v>
      </c>
      <c r="L7" s="21"/>
    </row>
    <row r="8" customFormat="false" ht="15" hidden="false" customHeight="false" outlineLevel="0" collapsed="false">
      <c r="A8" s="13"/>
      <c r="B8" s="34"/>
      <c r="C8" s="22" t="s">
        <v>15</v>
      </c>
      <c r="D8" s="23"/>
      <c r="E8" s="24"/>
      <c r="F8" s="24"/>
      <c r="G8" s="25"/>
      <c r="H8" s="24"/>
      <c r="I8" s="24"/>
      <c r="J8" s="26"/>
      <c r="K8" s="39"/>
    </row>
    <row r="9" customFormat="false" ht="16.5" hidden="false" customHeight="true" outlineLevel="0" collapsed="false">
      <c r="A9" s="13"/>
      <c r="B9" s="34"/>
      <c r="C9" s="40" t="s">
        <v>16</v>
      </c>
      <c r="D9" s="30" t="n">
        <f aca="false">D7*D8</f>
        <v>0</v>
      </c>
      <c r="E9" s="30" t="n">
        <f aca="false">E7*E8</f>
        <v>0</v>
      </c>
      <c r="F9" s="30" t="n">
        <f aca="false">F7*F8</f>
        <v>0</v>
      </c>
      <c r="G9" s="31" t="n">
        <f aca="false">G7*G8</f>
        <v>0</v>
      </c>
      <c r="H9" s="30" t="n">
        <f aca="false">H7*H8</f>
        <v>0</v>
      </c>
      <c r="I9" s="30" t="n">
        <f aca="false">I7*I8</f>
        <v>0</v>
      </c>
      <c r="J9" s="32" t="n">
        <f aca="false">J7*J8</f>
        <v>0</v>
      </c>
      <c r="K9" s="39"/>
      <c r="L9" s="41" t="s">
        <v>19</v>
      </c>
    </row>
    <row r="10" s="49" customFormat="true" ht="24" hidden="false" customHeight="true" outlineLevel="0" collapsed="false">
      <c r="A10" s="13"/>
      <c r="B10" s="42" t="s">
        <v>20</v>
      </c>
      <c r="C10" s="42"/>
      <c r="D10" s="43"/>
      <c r="E10" s="44"/>
      <c r="F10" s="44"/>
      <c r="G10" s="45"/>
      <c r="H10" s="44"/>
      <c r="I10" s="44"/>
      <c r="J10" s="46"/>
      <c r="K10" s="47" t="n">
        <f aca="false">SUM(K4:K8)</f>
        <v>0</v>
      </c>
      <c r="L10" s="48"/>
    </row>
    <row r="11" customFormat="false" ht="14.25" hidden="false" customHeight="false" outlineLevel="0" collapsed="false">
      <c r="A11" s="50" t="s">
        <v>21</v>
      </c>
      <c r="B11" s="51" t="s">
        <v>13</v>
      </c>
      <c r="C11" s="52" t="s">
        <v>14</v>
      </c>
      <c r="D11" s="53"/>
      <c r="E11" s="54"/>
      <c r="F11" s="54"/>
      <c r="G11" s="55"/>
      <c r="H11" s="56"/>
      <c r="I11" s="54"/>
      <c r="J11" s="57"/>
      <c r="K11" s="58" t="n">
        <f aca="false">SUM(D13:J13)</f>
        <v>0</v>
      </c>
      <c r="L11" s="59" t="s">
        <v>22</v>
      </c>
    </row>
    <row r="12" customFormat="false" ht="14.25" hidden="false" customHeight="false" outlineLevel="0" collapsed="false">
      <c r="A12" s="50"/>
      <c r="B12" s="50"/>
      <c r="C12" s="60" t="s">
        <v>15</v>
      </c>
      <c r="D12" s="23"/>
      <c r="E12" s="24"/>
      <c r="F12" s="24"/>
      <c r="G12" s="25"/>
      <c r="H12" s="61"/>
      <c r="I12" s="24"/>
      <c r="J12" s="26"/>
      <c r="K12" s="58"/>
      <c r="L12" s="59"/>
    </row>
    <row r="13" customFormat="false" ht="14.25" hidden="false" customHeight="false" outlineLevel="0" collapsed="false">
      <c r="A13" s="50"/>
      <c r="B13" s="50"/>
      <c r="C13" s="62" t="s">
        <v>16</v>
      </c>
      <c r="D13" s="29" t="n">
        <f aca="false">D11*D12</f>
        <v>0</v>
      </c>
      <c r="E13" s="30" t="n">
        <f aca="false">E11*E12</f>
        <v>0</v>
      </c>
      <c r="F13" s="30" t="n">
        <f aca="false">F11*F12</f>
        <v>0</v>
      </c>
      <c r="G13" s="31" t="n">
        <f aca="false">G11*G12</f>
        <v>0</v>
      </c>
      <c r="H13" s="30" t="n">
        <f aca="false">H11*H12</f>
        <v>0</v>
      </c>
      <c r="I13" s="30" t="n">
        <f aca="false">I11*I12</f>
        <v>0</v>
      </c>
      <c r="J13" s="32" t="n">
        <f aca="false">J11*J12</f>
        <v>0</v>
      </c>
      <c r="K13" s="58"/>
      <c r="L13" s="63"/>
    </row>
    <row r="14" customFormat="false" ht="14.25" hidden="false" customHeight="false" outlineLevel="0" collapsed="false">
      <c r="A14" s="50"/>
      <c r="B14" s="22" t="s">
        <v>18</v>
      </c>
      <c r="C14" s="60" t="s">
        <v>15</v>
      </c>
      <c r="D14" s="23"/>
      <c r="E14" s="24"/>
      <c r="F14" s="24"/>
      <c r="G14" s="25"/>
      <c r="H14" s="61"/>
      <c r="I14" s="24"/>
      <c r="J14" s="26"/>
      <c r="K14" s="64" t="n">
        <f aca="false">SUM(D16:J16)</f>
        <v>0</v>
      </c>
      <c r="L14" s="63"/>
    </row>
    <row r="15" customFormat="false" ht="14.25" hidden="false" customHeight="false" outlineLevel="0" collapsed="false">
      <c r="A15" s="50"/>
      <c r="B15" s="50"/>
      <c r="C15" s="60" t="s">
        <v>14</v>
      </c>
      <c r="D15" s="23"/>
      <c r="E15" s="24"/>
      <c r="F15" s="24"/>
      <c r="G15" s="25"/>
      <c r="H15" s="61"/>
      <c r="I15" s="24"/>
      <c r="J15" s="26"/>
      <c r="K15" s="64"/>
      <c r="L15" s="63"/>
    </row>
    <row r="16" customFormat="false" ht="14.25" hidden="false" customHeight="false" outlineLevel="0" collapsed="false">
      <c r="A16" s="50"/>
      <c r="B16" s="50"/>
      <c r="C16" s="62" t="s">
        <v>16</v>
      </c>
      <c r="D16" s="30" t="n">
        <f aca="false">D14*D15</f>
        <v>0</v>
      </c>
      <c r="E16" s="30" t="n">
        <f aca="false">E14*E15</f>
        <v>0</v>
      </c>
      <c r="F16" s="30" t="n">
        <f aca="false">F14*F15</f>
        <v>0</v>
      </c>
      <c r="G16" s="31" t="n">
        <f aca="false">G14*G15</f>
        <v>0</v>
      </c>
      <c r="H16" s="30" t="n">
        <f aca="false">H14*H15</f>
        <v>0</v>
      </c>
      <c r="I16" s="30" t="n">
        <f aca="false">I14*I15</f>
        <v>0</v>
      </c>
      <c r="J16" s="32" t="n">
        <f aca="false">J14*J15</f>
        <v>0</v>
      </c>
      <c r="K16" s="64"/>
      <c r="L16" s="63"/>
    </row>
    <row r="17" customFormat="false" ht="15" hidden="false" customHeight="false" outlineLevel="0" collapsed="false">
      <c r="A17" s="50"/>
      <c r="B17" s="22" t="s">
        <v>23</v>
      </c>
      <c r="C17" s="60" t="s">
        <v>15</v>
      </c>
      <c r="D17" s="23"/>
      <c r="E17" s="24"/>
      <c r="F17" s="24"/>
      <c r="G17" s="25"/>
      <c r="H17" s="61"/>
      <c r="I17" s="24"/>
      <c r="J17" s="26"/>
      <c r="K17" s="64" t="n">
        <f aca="false">SUM(D19:J19)</f>
        <v>0</v>
      </c>
      <c r="L17" s="63"/>
    </row>
    <row r="18" customFormat="false" ht="14.25" hidden="false" customHeight="false" outlineLevel="0" collapsed="false">
      <c r="A18" s="50"/>
      <c r="B18" s="50"/>
      <c r="C18" s="60" t="s">
        <v>14</v>
      </c>
      <c r="D18" s="23"/>
      <c r="E18" s="24"/>
      <c r="F18" s="24"/>
      <c r="G18" s="25"/>
      <c r="H18" s="61"/>
      <c r="I18" s="24"/>
      <c r="J18" s="26"/>
      <c r="K18" s="64"/>
      <c r="L18" s="65" t="s">
        <v>24</v>
      </c>
    </row>
    <row r="19" customFormat="false" ht="14.25" hidden="false" customHeight="false" outlineLevel="0" collapsed="false">
      <c r="A19" s="50"/>
      <c r="B19" s="50"/>
      <c r="C19" s="62" t="s">
        <v>16</v>
      </c>
      <c r="D19" s="29" t="n">
        <f aca="false">D17*D18</f>
        <v>0</v>
      </c>
      <c r="E19" s="30" t="n">
        <f aca="false">E17*E18</f>
        <v>0</v>
      </c>
      <c r="F19" s="30" t="n">
        <f aca="false">F17*F18</f>
        <v>0</v>
      </c>
      <c r="G19" s="31" t="n">
        <f aca="false">G17*G18</f>
        <v>0</v>
      </c>
      <c r="H19" s="30" t="n">
        <f aca="false">H17*H18</f>
        <v>0</v>
      </c>
      <c r="I19" s="30" t="n">
        <f aca="false">I17*I18</f>
        <v>0</v>
      </c>
      <c r="J19" s="32" t="n">
        <f aca="false">J17*J18</f>
        <v>0</v>
      </c>
      <c r="K19" s="64"/>
      <c r="L19" s="65"/>
    </row>
    <row r="20" customFormat="false" ht="22.5" hidden="false" customHeight="true" outlineLevel="0" collapsed="false">
      <c r="A20" s="50"/>
      <c r="B20" s="66" t="s">
        <v>25</v>
      </c>
      <c r="C20" s="66"/>
      <c r="D20" s="67"/>
      <c r="E20" s="68"/>
      <c r="F20" s="68"/>
      <c r="G20" s="69"/>
      <c r="H20" s="68"/>
      <c r="I20" s="68"/>
      <c r="J20" s="70"/>
      <c r="K20" s="71" t="n">
        <f aca="false">SUM(K11:K19)</f>
        <v>0</v>
      </c>
      <c r="L20" s="72" t="n">
        <f aca="false">K20-SUM(L13:L17)</f>
        <v>0</v>
      </c>
    </row>
    <row r="21" customFormat="false" ht="14.25" hidden="false" customHeight="false" outlineLevel="0" collapsed="false">
      <c r="A21" s="50" t="s">
        <v>26</v>
      </c>
      <c r="B21" s="51" t="s">
        <v>13</v>
      </c>
      <c r="C21" s="52" t="s">
        <v>14</v>
      </c>
      <c r="D21" s="53"/>
      <c r="E21" s="54"/>
      <c r="F21" s="54"/>
      <c r="G21" s="55"/>
      <c r="H21" s="56"/>
      <c r="I21" s="54"/>
      <c r="J21" s="57"/>
      <c r="K21" s="58" t="n">
        <f aca="false">SUM(D23:J23)</f>
        <v>0</v>
      </c>
      <c r="L21" s="59" t="s">
        <v>22</v>
      </c>
    </row>
    <row r="22" customFormat="false" ht="14.25" hidden="false" customHeight="false" outlineLevel="0" collapsed="false">
      <c r="A22" s="50"/>
      <c r="B22" s="50"/>
      <c r="C22" s="60" t="s">
        <v>15</v>
      </c>
      <c r="D22" s="23"/>
      <c r="E22" s="24"/>
      <c r="F22" s="24"/>
      <c r="G22" s="25"/>
      <c r="H22" s="61"/>
      <c r="I22" s="24"/>
      <c r="J22" s="26"/>
      <c r="K22" s="58"/>
      <c r="L22" s="59"/>
    </row>
    <row r="23" customFormat="false" ht="15" hidden="false" customHeight="false" outlineLevel="0" collapsed="false">
      <c r="A23" s="50"/>
      <c r="B23" s="50"/>
      <c r="C23" s="62" t="s">
        <v>16</v>
      </c>
      <c r="D23" s="29" t="n">
        <f aca="false">D21*D22</f>
        <v>0</v>
      </c>
      <c r="E23" s="30" t="n">
        <f aca="false">E21*E22</f>
        <v>0</v>
      </c>
      <c r="F23" s="30" t="n">
        <f aca="false">F21*F22</f>
        <v>0</v>
      </c>
      <c r="G23" s="31" t="n">
        <f aca="false">G21*G22</f>
        <v>0</v>
      </c>
      <c r="H23" s="30" t="n">
        <f aca="false">H21*H22</f>
        <v>0</v>
      </c>
      <c r="I23" s="30" t="n">
        <f aca="false">I21*I22</f>
        <v>0</v>
      </c>
      <c r="J23" s="32" t="n">
        <f aca="false">J21*J22</f>
        <v>0</v>
      </c>
      <c r="K23" s="58"/>
      <c r="L23" s="73"/>
    </row>
    <row r="24" customFormat="false" ht="14.25" hidden="false" customHeight="false" outlineLevel="0" collapsed="false">
      <c r="A24" s="50"/>
      <c r="B24" s="22" t="s">
        <v>18</v>
      </c>
      <c r="C24" s="60" t="s">
        <v>15</v>
      </c>
      <c r="D24" s="23"/>
      <c r="E24" s="24"/>
      <c r="F24" s="24"/>
      <c r="G24" s="25"/>
      <c r="H24" s="61"/>
      <c r="I24" s="24"/>
      <c r="J24" s="26"/>
      <c r="K24" s="64" t="n">
        <f aca="false">SUM(D26:J26)</f>
        <v>0</v>
      </c>
      <c r="L24" s="63"/>
    </row>
    <row r="25" customFormat="false" ht="14.25" hidden="false" customHeight="false" outlineLevel="0" collapsed="false">
      <c r="A25" s="50"/>
      <c r="B25" s="50"/>
      <c r="C25" s="60" t="s">
        <v>14</v>
      </c>
      <c r="D25" s="23"/>
      <c r="E25" s="24"/>
      <c r="F25" s="24"/>
      <c r="G25" s="25"/>
      <c r="H25" s="61"/>
      <c r="I25" s="24"/>
      <c r="J25" s="26"/>
      <c r="K25" s="64"/>
      <c r="L25" s="63"/>
    </row>
    <row r="26" customFormat="false" ht="14.25" hidden="false" customHeight="false" outlineLevel="0" collapsed="false">
      <c r="A26" s="50"/>
      <c r="B26" s="50"/>
      <c r="C26" s="62" t="s">
        <v>16</v>
      </c>
      <c r="D26" s="30" t="n">
        <f aca="false">D24*D25</f>
        <v>0</v>
      </c>
      <c r="E26" s="30" t="n">
        <f aca="false">E24*E25</f>
        <v>0</v>
      </c>
      <c r="F26" s="30" t="n">
        <f aca="false">F24*F25</f>
        <v>0</v>
      </c>
      <c r="G26" s="31" t="n">
        <f aca="false">G24*G25</f>
        <v>0</v>
      </c>
      <c r="H26" s="30" t="n">
        <f aca="false">H24*H25</f>
        <v>0</v>
      </c>
      <c r="I26" s="30" t="n">
        <f aca="false">I24*I25</f>
        <v>0</v>
      </c>
      <c r="J26" s="32" t="n">
        <f aca="false">J24*J25</f>
        <v>0</v>
      </c>
      <c r="K26" s="64"/>
      <c r="L26" s="63"/>
    </row>
    <row r="27" customFormat="false" ht="15" hidden="false" customHeight="false" outlineLevel="0" collapsed="false">
      <c r="A27" s="50"/>
      <c r="B27" s="22" t="s">
        <v>23</v>
      </c>
      <c r="C27" s="60" t="s">
        <v>15</v>
      </c>
      <c r="D27" s="23"/>
      <c r="E27" s="24"/>
      <c r="F27" s="24"/>
      <c r="G27" s="25"/>
      <c r="H27" s="61"/>
      <c r="I27" s="24"/>
      <c r="J27" s="26"/>
      <c r="K27" s="64" t="n">
        <f aca="false">SUM(D29:J29)</f>
        <v>0</v>
      </c>
      <c r="L27" s="63"/>
    </row>
    <row r="28" customFormat="false" ht="14.25" hidden="false" customHeight="false" outlineLevel="0" collapsed="false">
      <c r="A28" s="50"/>
      <c r="B28" s="50"/>
      <c r="C28" s="60" t="s">
        <v>14</v>
      </c>
      <c r="D28" s="23"/>
      <c r="E28" s="24"/>
      <c r="F28" s="24"/>
      <c r="G28" s="25"/>
      <c r="H28" s="61"/>
      <c r="I28" s="24"/>
      <c r="J28" s="26"/>
      <c r="K28" s="64"/>
      <c r="L28" s="65" t="s">
        <v>24</v>
      </c>
    </row>
    <row r="29" customFormat="false" ht="14.25" hidden="false" customHeight="false" outlineLevel="0" collapsed="false">
      <c r="A29" s="50"/>
      <c r="B29" s="50"/>
      <c r="C29" s="62" t="s">
        <v>16</v>
      </c>
      <c r="D29" s="29" t="n">
        <f aca="false">D27*D28</f>
        <v>0</v>
      </c>
      <c r="E29" s="30" t="n">
        <f aca="false">E27*E28</f>
        <v>0</v>
      </c>
      <c r="F29" s="30" t="n">
        <f aca="false">F27*F28</f>
        <v>0</v>
      </c>
      <c r="G29" s="31" t="n">
        <f aca="false">G27*G28</f>
        <v>0</v>
      </c>
      <c r="H29" s="30" t="n">
        <f aca="false">H27*H28</f>
        <v>0</v>
      </c>
      <c r="I29" s="30" t="n">
        <f aca="false">I27*I28</f>
        <v>0</v>
      </c>
      <c r="J29" s="32" t="n">
        <f aca="false">J27*J28</f>
        <v>0</v>
      </c>
      <c r="K29" s="64"/>
      <c r="L29" s="65"/>
    </row>
    <row r="30" customFormat="false" ht="24" hidden="false" customHeight="true" outlineLevel="0" collapsed="false">
      <c r="A30" s="50"/>
      <c r="B30" s="66" t="s">
        <v>27</v>
      </c>
      <c r="C30" s="66"/>
      <c r="D30" s="67"/>
      <c r="E30" s="68"/>
      <c r="F30" s="68"/>
      <c r="G30" s="69"/>
      <c r="H30" s="68"/>
      <c r="I30" s="68"/>
      <c r="J30" s="70"/>
      <c r="K30" s="71" t="n">
        <f aca="false">SUM(K21:K28)</f>
        <v>0</v>
      </c>
      <c r="L30" s="72" t="n">
        <f aca="false">K30-SUM(L23:L27)</f>
        <v>0</v>
      </c>
    </row>
    <row r="31" customFormat="false" ht="26.25" hidden="false" customHeight="false" outlineLevel="0" collapsed="false">
      <c r="A31" s="74" t="s">
        <v>28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9.5" hidden="false" customHeight="false" outlineLevel="0" collapsed="false">
      <c r="A32" s="75" t="s">
        <v>1</v>
      </c>
      <c r="B32" s="75"/>
      <c r="C32" s="76" t="s">
        <v>2</v>
      </c>
      <c r="D32" s="77" t="s">
        <v>3</v>
      </c>
      <c r="E32" s="78" t="s">
        <v>4</v>
      </c>
      <c r="F32" s="78" t="s">
        <v>5</v>
      </c>
      <c r="G32" s="79" t="s">
        <v>6</v>
      </c>
      <c r="H32" s="78" t="s">
        <v>7</v>
      </c>
      <c r="I32" s="78" t="s">
        <v>8</v>
      </c>
      <c r="J32" s="78" t="s">
        <v>9</v>
      </c>
      <c r="K32" s="80" t="s">
        <v>10</v>
      </c>
      <c r="L32" s="81" t="s">
        <v>24</v>
      </c>
    </row>
    <row r="33" customFormat="false" ht="14.25" hidden="false" customHeight="false" outlineLevel="0" collapsed="false">
      <c r="A33" s="82" t="s">
        <v>29</v>
      </c>
      <c r="B33" s="83" t="s">
        <v>13</v>
      </c>
      <c r="C33" s="51" t="s">
        <v>14</v>
      </c>
      <c r="D33" s="53"/>
      <c r="E33" s="54"/>
      <c r="F33" s="54"/>
      <c r="G33" s="55"/>
      <c r="H33" s="56"/>
      <c r="I33" s="54"/>
      <c r="J33" s="57"/>
      <c r="K33" s="20" t="n">
        <f aca="false">SUM(D35:J35)</f>
        <v>0</v>
      </c>
      <c r="L33" s="59" t="s">
        <v>22</v>
      </c>
    </row>
    <row r="34" customFormat="false" ht="14.25" hidden="false" customHeight="false" outlineLevel="0" collapsed="false">
      <c r="A34" s="82"/>
      <c r="B34" s="83"/>
      <c r="C34" s="22" t="s">
        <v>15</v>
      </c>
      <c r="D34" s="23"/>
      <c r="E34" s="24"/>
      <c r="F34" s="24"/>
      <c r="G34" s="25"/>
      <c r="H34" s="61"/>
      <c r="I34" s="24"/>
      <c r="J34" s="26"/>
      <c r="K34" s="20"/>
      <c r="L34" s="59"/>
    </row>
    <row r="35" customFormat="false" ht="14.25" hidden="false" customHeight="false" outlineLevel="0" collapsed="false">
      <c r="A35" s="82"/>
      <c r="B35" s="83"/>
      <c r="C35" s="28" t="s">
        <v>16</v>
      </c>
      <c r="D35" s="29" t="n">
        <f aca="false">D33*D34</f>
        <v>0</v>
      </c>
      <c r="E35" s="30" t="n">
        <f aca="false">E33*E34</f>
        <v>0</v>
      </c>
      <c r="F35" s="30" t="n">
        <f aca="false">F33*F34</f>
        <v>0</v>
      </c>
      <c r="G35" s="31" t="n">
        <f aca="false">G33*G34</f>
        <v>0</v>
      </c>
      <c r="H35" s="30" t="n">
        <f aca="false">H33*H34</f>
        <v>0</v>
      </c>
      <c r="I35" s="30" t="n">
        <f aca="false">I33*I34</f>
        <v>0</v>
      </c>
      <c r="J35" s="32" t="n">
        <f aca="false">J33*J34</f>
        <v>0</v>
      </c>
      <c r="K35" s="20"/>
      <c r="L35" s="63"/>
    </row>
    <row r="36" customFormat="false" ht="15" hidden="false" customHeight="false" outlineLevel="0" collapsed="false">
      <c r="A36" s="82"/>
      <c r="B36" s="34" t="s">
        <v>23</v>
      </c>
      <c r="C36" s="22" t="s">
        <v>15</v>
      </c>
      <c r="D36" s="23"/>
      <c r="E36" s="24"/>
      <c r="F36" s="24"/>
      <c r="G36" s="25"/>
      <c r="H36" s="61"/>
      <c r="I36" s="24"/>
      <c r="J36" s="26"/>
      <c r="K36" s="84" t="n">
        <f aca="false">SUM(D38:J38)</f>
        <v>0</v>
      </c>
      <c r="L36" s="63"/>
    </row>
    <row r="37" customFormat="false" ht="14.25" hidden="false" customHeight="false" outlineLevel="0" collapsed="false">
      <c r="A37" s="82"/>
      <c r="B37" s="34"/>
      <c r="C37" s="22" t="s">
        <v>14</v>
      </c>
      <c r="D37" s="23"/>
      <c r="E37" s="24"/>
      <c r="F37" s="24"/>
      <c r="G37" s="25"/>
      <c r="H37" s="61"/>
      <c r="I37" s="24"/>
      <c r="J37" s="26"/>
      <c r="K37" s="84"/>
      <c r="L37" s="65" t="s">
        <v>24</v>
      </c>
    </row>
    <row r="38" customFormat="false" ht="15" hidden="false" customHeight="false" outlineLevel="0" collapsed="false">
      <c r="A38" s="82"/>
      <c r="B38" s="34"/>
      <c r="C38" s="40" t="s">
        <v>16</v>
      </c>
      <c r="D38" s="29" t="n">
        <f aca="false">D36*D37</f>
        <v>0</v>
      </c>
      <c r="E38" s="30" t="n">
        <f aca="false">E36*E37</f>
        <v>0</v>
      </c>
      <c r="F38" s="30" t="n">
        <f aca="false">F36*F37</f>
        <v>0</v>
      </c>
      <c r="G38" s="31" t="n">
        <f aca="false">G36*G37</f>
        <v>0</v>
      </c>
      <c r="H38" s="30" t="n">
        <f aca="false">H36*H37</f>
        <v>0</v>
      </c>
      <c r="I38" s="30" t="n">
        <f aca="false">I36*I37</f>
        <v>0</v>
      </c>
      <c r="J38" s="32" t="n">
        <f aca="false">J36*J37</f>
        <v>0</v>
      </c>
      <c r="K38" s="84"/>
      <c r="L38" s="65"/>
    </row>
    <row r="39" customFormat="false" ht="16.5" hidden="false" customHeight="true" outlineLevel="0" collapsed="false">
      <c r="A39" s="82"/>
      <c r="B39" s="66" t="s">
        <v>30</v>
      </c>
      <c r="C39" s="66"/>
      <c r="D39" s="67"/>
      <c r="E39" s="68"/>
      <c r="F39" s="68"/>
      <c r="G39" s="69"/>
      <c r="H39" s="68"/>
      <c r="I39" s="68"/>
      <c r="J39" s="70"/>
      <c r="K39" s="85" t="n">
        <f aca="false">SUM(K33:K38)</f>
        <v>0</v>
      </c>
      <c r="L39" s="86" t="n">
        <f aca="false">K39-SUM(L35:L36)</f>
        <v>0</v>
      </c>
    </row>
    <row r="40" customFormat="false" ht="14.25" hidden="false" customHeight="false" outlineLevel="0" collapsed="false">
      <c r="A40" s="50" t="s">
        <v>31</v>
      </c>
      <c r="B40" s="87" t="s">
        <v>13</v>
      </c>
      <c r="C40" s="87" t="s">
        <v>14</v>
      </c>
      <c r="D40" s="53"/>
      <c r="E40" s="54"/>
      <c r="F40" s="54"/>
      <c r="G40" s="55"/>
      <c r="H40" s="56"/>
      <c r="I40" s="54"/>
      <c r="J40" s="57"/>
      <c r="K40" s="88" t="n">
        <f aca="false">SUM(D42:J42)</f>
        <v>0</v>
      </c>
      <c r="L40" s="59" t="s">
        <v>22</v>
      </c>
    </row>
    <row r="41" customFormat="false" ht="14.25" hidden="false" customHeight="false" outlineLevel="0" collapsed="false">
      <c r="A41" s="50"/>
      <c r="B41" s="87"/>
      <c r="C41" s="60" t="s">
        <v>15</v>
      </c>
      <c r="D41" s="23"/>
      <c r="E41" s="24"/>
      <c r="F41" s="24"/>
      <c r="G41" s="25"/>
      <c r="H41" s="61"/>
      <c r="I41" s="24"/>
      <c r="J41" s="26"/>
      <c r="K41" s="88"/>
      <c r="L41" s="59"/>
    </row>
    <row r="42" customFormat="false" ht="14.25" hidden="false" customHeight="false" outlineLevel="0" collapsed="false">
      <c r="A42" s="50"/>
      <c r="B42" s="87"/>
      <c r="C42" s="62" t="s">
        <v>16</v>
      </c>
      <c r="D42" s="29" t="n">
        <f aca="false">D40*D41</f>
        <v>0</v>
      </c>
      <c r="E42" s="30" t="n">
        <f aca="false">E40*E41</f>
        <v>0</v>
      </c>
      <c r="F42" s="30" t="n">
        <f aca="false">F40*F41</f>
        <v>0</v>
      </c>
      <c r="G42" s="31" t="n">
        <f aca="false">G40*G41</f>
        <v>0</v>
      </c>
      <c r="H42" s="30" t="n">
        <f aca="false">H40*H41</f>
        <v>0</v>
      </c>
      <c r="I42" s="30" t="n">
        <f aca="false">I40*I41</f>
        <v>0</v>
      </c>
      <c r="J42" s="32" t="n">
        <f aca="false">J40*J41</f>
        <v>0</v>
      </c>
      <c r="K42" s="88"/>
      <c r="L42" s="63"/>
    </row>
    <row r="43" customFormat="false" ht="15" hidden="false" customHeight="false" outlineLevel="0" collapsed="false">
      <c r="A43" s="50"/>
      <c r="B43" s="60" t="s">
        <v>23</v>
      </c>
      <c r="C43" s="60" t="s">
        <v>15</v>
      </c>
      <c r="D43" s="23"/>
      <c r="E43" s="24"/>
      <c r="F43" s="24"/>
      <c r="G43" s="25"/>
      <c r="H43" s="61"/>
      <c r="I43" s="24"/>
      <c r="J43" s="26"/>
      <c r="K43" s="84" t="n">
        <f aca="false">SUM(D45:J45)</f>
        <v>0</v>
      </c>
      <c r="L43" s="63"/>
    </row>
    <row r="44" customFormat="false" ht="14.25" hidden="false" customHeight="false" outlineLevel="0" collapsed="false">
      <c r="A44" s="50"/>
      <c r="B44" s="60"/>
      <c r="C44" s="60" t="s">
        <v>14</v>
      </c>
      <c r="D44" s="23"/>
      <c r="E44" s="24"/>
      <c r="F44" s="24"/>
      <c r="G44" s="25"/>
      <c r="H44" s="61"/>
      <c r="I44" s="24"/>
      <c r="J44" s="26"/>
      <c r="K44" s="84"/>
      <c r="L44" s="65" t="s">
        <v>24</v>
      </c>
    </row>
    <row r="45" customFormat="false" ht="14.25" hidden="false" customHeight="false" outlineLevel="0" collapsed="false">
      <c r="A45" s="50"/>
      <c r="B45" s="60"/>
      <c r="C45" s="62" t="s">
        <v>16</v>
      </c>
      <c r="D45" s="29" t="n">
        <f aca="false">D43*D44</f>
        <v>0</v>
      </c>
      <c r="E45" s="30" t="n">
        <f aca="false">E43*E44</f>
        <v>0</v>
      </c>
      <c r="F45" s="30" t="n">
        <f aca="false">F43*F44</f>
        <v>0</v>
      </c>
      <c r="G45" s="31" t="n">
        <f aca="false">G43*G44</f>
        <v>0</v>
      </c>
      <c r="H45" s="30" t="n">
        <f aca="false">H43*H44</f>
        <v>0</v>
      </c>
      <c r="I45" s="30" t="n">
        <f aca="false">I43*I44</f>
        <v>0</v>
      </c>
      <c r="J45" s="32" t="n">
        <f aca="false">J43*J44</f>
        <v>0</v>
      </c>
      <c r="K45" s="84"/>
      <c r="L45" s="65"/>
    </row>
    <row r="46" customFormat="false" ht="17.25" hidden="false" customHeight="true" outlineLevel="0" collapsed="false">
      <c r="A46" s="50"/>
      <c r="B46" s="89" t="s">
        <v>32</v>
      </c>
      <c r="C46" s="89"/>
      <c r="D46" s="90"/>
      <c r="E46" s="44"/>
      <c r="F46" s="44"/>
      <c r="G46" s="45"/>
      <c r="H46" s="44"/>
      <c r="I46" s="44"/>
      <c r="J46" s="46"/>
      <c r="K46" s="91" t="n">
        <f aca="false">SUM(K40:K45)</f>
        <v>0</v>
      </c>
      <c r="L46" s="92" t="n">
        <f aca="false">K46-SUM(L42:L43)</f>
        <v>0</v>
      </c>
    </row>
    <row r="47" customFormat="false" ht="14.25" hidden="false" customHeight="false" outlineLevel="0" collapsed="false">
      <c r="A47" s="93" t="s">
        <v>33</v>
      </c>
      <c r="B47" s="15" t="s">
        <v>13</v>
      </c>
      <c r="C47" s="87" t="s">
        <v>14</v>
      </c>
      <c r="D47" s="53"/>
      <c r="E47" s="54"/>
      <c r="F47" s="54"/>
      <c r="G47" s="55"/>
      <c r="H47" s="56"/>
      <c r="I47" s="54"/>
      <c r="J47" s="57"/>
      <c r="K47" s="84" t="n">
        <f aca="false">SUM(D49:J49)</f>
        <v>0</v>
      </c>
      <c r="L47" s="59" t="s">
        <v>22</v>
      </c>
    </row>
    <row r="48" customFormat="false" ht="14.25" hidden="false" customHeight="false" outlineLevel="0" collapsed="false">
      <c r="A48" s="93"/>
      <c r="B48" s="93"/>
      <c r="C48" s="60" t="s">
        <v>15</v>
      </c>
      <c r="D48" s="23"/>
      <c r="E48" s="24"/>
      <c r="F48" s="24"/>
      <c r="G48" s="25"/>
      <c r="H48" s="61"/>
      <c r="I48" s="24"/>
      <c r="J48" s="26"/>
      <c r="K48" s="84"/>
      <c r="L48" s="59"/>
    </row>
    <row r="49" customFormat="false" ht="15" hidden="false" customHeight="false" outlineLevel="0" collapsed="false">
      <c r="A49" s="93"/>
      <c r="B49" s="93"/>
      <c r="C49" s="62" t="s">
        <v>16</v>
      </c>
      <c r="D49" s="29" t="n">
        <f aca="false">D47*D48</f>
        <v>0</v>
      </c>
      <c r="E49" s="30" t="n">
        <f aca="false">E47*E48</f>
        <v>0</v>
      </c>
      <c r="F49" s="30" t="n">
        <f aca="false">F47*F48</f>
        <v>0</v>
      </c>
      <c r="G49" s="31" t="n">
        <f aca="false">G47*G48</f>
        <v>0</v>
      </c>
      <c r="H49" s="30" t="n">
        <f aca="false">H47*H48</f>
        <v>0</v>
      </c>
      <c r="I49" s="30" t="n">
        <f aca="false">I47*I48</f>
        <v>0</v>
      </c>
      <c r="J49" s="32" t="n">
        <f aca="false">J47*J48</f>
        <v>0</v>
      </c>
      <c r="K49" s="84"/>
      <c r="L49" s="73" t="n">
        <f aca="false">K49-SUM(L45:L46)</f>
        <v>0</v>
      </c>
    </row>
    <row r="50" customFormat="false" ht="15" hidden="false" customHeight="false" outlineLevel="0" collapsed="false">
      <c r="A50" s="93"/>
      <c r="B50" s="22" t="s">
        <v>23</v>
      </c>
      <c r="C50" s="60" t="s">
        <v>15</v>
      </c>
      <c r="D50" s="23"/>
      <c r="E50" s="24"/>
      <c r="F50" s="24"/>
      <c r="G50" s="25"/>
      <c r="H50" s="61"/>
      <c r="I50" s="24"/>
      <c r="J50" s="26"/>
      <c r="K50" s="84" t="n">
        <f aca="false">SUM(D52:J52)</f>
        <v>0</v>
      </c>
      <c r="L50" s="63"/>
    </row>
    <row r="51" customFormat="false" ht="14.25" hidden="false" customHeight="false" outlineLevel="0" collapsed="false">
      <c r="A51" s="93"/>
      <c r="B51" s="93"/>
      <c r="C51" s="60" t="s">
        <v>14</v>
      </c>
      <c r="D51" s="23"/>
      <c r="E51" s="24"/>
      <c r="F51" s="24"/>
      <c r="G51" s="25"/>
      <c r="H51" s="61"/>
      <c r="I51" s="24"/>
      <c r="J51" s="26"/>
      <c r="K51" s="84"/>
      <c r="L51" s="65" t="s">
        <v>24</v>
      </c>
    </row>
    <row r="52" customFormat="false" ht="14.25" hidden="false" customHeight="false" outlineLevel="0" collapsed="false">
      <c r="A52" s="93"/>
      <c r="B52" s="93"/>
      <c r="C52" s="62" t="s">
        <v>16</v>
      </c>
      <c r="D52" s="29" t="n">
        <f aca="false">D50*D51</f>
        <v>0</v>
      </c>
      <c r="E52" s="30" t="n">
        <f aca="false">E50*E51</f>
        <v>0</v>
      </c>
      <c r="F52" s="30" t="n">
        <f aca="false">F50*F51</f>
        <v>0</v>
      </c>
      <c r="G52" s="31" t="n">
        <f aca="false">G50*G51</f>
        <v>0</v>
      </c>
      <c r="H52" s="30" t="n">
        <f aca="false">H50*H51</f>
        <v>0</v>
      </c>
      <c r="I52" s="30" t="n">
        <f aca="false">I50*I51</f>
        <v>0</v>
      </c>
      <c r="J52" s="32" t="n">
        <f aca="false">J50*J51</f>
        <v>0</v>
      </c>
      <c r="K52" s="84"/>
      <c r="L52" s="65"/>
    </row>
    <row r="53" customFormat="false" ht="17.25" hidden="false" customHeight="true" outlineLevel="0" collapsed="false">
      <c r="A53" s="93"/>
      <c r="B53" s="42" t="s">
        <v>34</v>
      </c>
      <c r="C53" s="42"/>
      <c r="D53" s="43"/>
      <c r="E53" s="44"/>
      <c r="F53" s="44"/>
      <c r="G53" s="45"/>
      <c r="H53" s="44"/>
      <c r="I53" s="44"/>
      <c r="J53" s="46"/>
      <c r="K53" s="91" t="n">
        <f aca="false">SUM(K47:K52)</f>
        <v>0</v>
      </c>
      <c r="L53" s="72" t="n">
        <f aca="false">K53-SUM(L49:L50)</f>
        <v>0</v>
      </c>
    </row>
    <row r="54" customFormat="false" ht="14.25" hidden="false" customHeight="false" outlineLevel="0" collapsed="false">
      <c r="A54" s="94" t="s">
        <v>35</v>
      </c>
      <c r="B54" s="51" t="s">
        <v>36</v>
      </c>
      <c r="C54" s="52" t="s">
        <v>14</v>
      </c>
      <c r="D54" s="53"/>
      <c r="E54" s="54"/>
      <c r="F54" s="54"/>
      <c r="G54" s="55"/>
      <c r="H54" s="54"/>
      <c r="I54" s="54"/>
      <c r="J54" s="57"/>
      <c r="K54" s="95" t="n">
        <f aca="false">SUM(D56:J56)</f>
        <v>0</v>
      </c>
      <c r="L54" s="96"/>
    </row>
    <row r="55" customFormat="false" ht="14.25" hidden="false" customHeight="false" outlineLevel="0" collapsed="false">
      <c r="A55" s="94"/>
      <c r="B55" s="51"/>
      <c r="C55" s="60" t="s">
        <v>15</v>
      </c>
      <c r="D55" s="23"/>
      <c r="E55" s="24"/>
      <c r="F55" s="24"/>
      <c r="G55" s="25"/>
      <c r="H55" s="24"/>
      <c r="I55" s="24"/>
      <c r="J55" s="26"/>
      <c r="K55" s="95"/>
      <c r="L55" s="63"/>
    </row>
    <row r="56" customFormat="false" ht="14.25" hidden="false" customHeight="false" outlineLevel="0" collapsed="false">
      <c r="A56" s="94"/>
      <c r="B56" s="51"/>
      <c r="C56" s="62" t="s">
        <v>16</v>
      </c>
      <c r="D56" s="29" t="n">
        <f aca="false">D54*D55</f>
        <v>0</v>
      </c>
      <c r="E56" s="30" t="n">
        <f aca="false">E54*E55</f>
        <v>0</v>
      </c>
      <c r="F56" s="30" t="n">
        <f aca="false">F54*F55</f>
        <v>0</v>
      </c>
      <c r="G56" s="31" t="n">
        <f aca="false">G54*G55</f>
        <v>0</v>
      </c>
      <c r="H56" s="30" t="n">
        <f aca="false">H54*H55</f>
        <v>0</v>
      </c>
      <c r="I56" s="30" t="n">
        <f aca="false">I54*I55</f>
        <v>0</v>
      </c>
      <c r="J56" s="32" t="n">
        <f aca="false">J54*J55</f>
        <v>0</v>
      </c>
      <c r="K56" s="95"/>
      <c r="L56" s="63"/>
    </row>
    <row r="57" customFormat="false" ht="14.25" hidden="false" customHeight="false" outlineLevel="0" collapsed="false">
      <c r="A57" s="94"/>
      <c r="B57" s="97" t="s">
        <v>37</v>
      </c>
      <c r="C57" s="60" t="s">
        <v>14</v>
      </c>
      <c r="D57" s="23"/>
      <c r="E57" s="24"/>
      <c r="F57" s="24"/>
      <c r="G57" s="25"/>
      <c r="H57" s="24"/>
      <c r="I57" s="24"/>
      <c r="J57" s="26"/>
      <c r="K57" s="98" t="n">
        <f aca="false">SUM(D59:J59)</f>
        <v>0</v>
      </c>
      <c r="L57" s="63"/>
    </row>
    <row r="58" customFormat="false" ht="14.25" hidden="false" customHeight="false" outlineLevel="0" collapsed="false">
      <c r="A58" s="94"/>
      <c r="B58" s="97"/>
      <c r="C58" s="60" t="s">
        <v>15</v>
      </c>
      <c r="D58" s="23"/>
      <c r="E58" s="24"/>
      <c r="F58" s="24"/>
      <c r="G58" s="25"/>
      <c r="H58" s="24"/>
      <c r="I58" s="24"/>
      <c r="J58" s="26"/>
      <c r="K58" s="98"/>
      <c r="L58" s="63"/>
    </row>
    <row r="59" customFormat="false" ht="15" hidden="false" customHeight="false" outlineLevel="0" collapsed="false">
      <c r="A59" s="94"/>
      <c r="B59" s="97"/>
      <c r="C59" s="40" t="s">
        <v>16</v>
      </c>
      <c r="D59" s="99" t="n">
        <f aca="false">D57*D58</f>
        <v>0</v>
      </c>
      <c r="E59" s="100" t="n">
        <f aca="false">E57*E58</f>
        <v>0</v>
      </c>
      <c r="F59" s="100" t="n">
        <f aca="false">F57*F58</f>
        <v>0</v>
      </c>
      <c r="G59" s="101" t="n">
        <f aca="false">G57*G58</f>
        <v>0</v>
      </c>
      <c r="H59" s="102" t="n">
        <f aca="false">H57*H58</f>
        <v>0</v>
      </c>
      <c r="I59" s="102" t="n">
        <f aca="false">I57*I58</f>
        <v>0</v>
      </c>
      <c r="J59" s="103" t="n">
        <f aca="false">J57*J58</f>
        <v>0</v>
      </c>
      <c r="K59" s="98"/>
      <c r="L59" s="104"/>
    </row>
    <row r="60" customFormat="false" ht="18" hidden="false" customHeight="true" outlineLevel="0" collapsed="false">
      <c r="A60" s="94"/>
      <c r="B60" s="105" t="s">
        <v>38</v>
      </c>
      <c r="C60" s="105"/>
      <c r="D60" s="106"/>
      <c r="E60" s="107"/>
      <c r="F60" s="107"/>
      <c r="G60" s="107"/>
      <c r="H60" s="108"/>
      <c r="I60" s="108"/>
      <c r="J60" s="109"/>
      <c r="K60" s="110" t="n">
        <f aca="false">SUM(K54:K59)</f>
        <v>0</v>
      </c>
      <c r="L60" s="111"/>
    </row>
    <row r="61" customFormat="false" ht="14.25" hidden="false" customHeight="false" outlineLevel="0" collapsed="false">
      <c r="B61" s="112" t="s">
        <v>39</v>
      </c>
      <c r="E61" s="113" t="s">
        <v>40</v>
      </c>
      <c r="H61" s="113" t="s">
        <v>41</v>
      </c>
      <c r="K61" s="113" t="s">
        <v>42</v>
      </c>
    </row>
    <row r="62" customFormat="false" ht="14.25" hidden="false" customHeight="false" outlineLevel="0" collapsed="false">
      <c r="A62" s="114"/>
      <c r="B62" s="114"/>
    </row>
  </sheetData>
  <mergeCells count="60">
    <mergeCell ref="A1:L2"/>
    <mergeCell ref="A3:B3"/>
    <mergeCell ref="A4:A10"/>
    <mergeCell ref="B4:B6"/>
    <mergeCell ref="K4:K6"/>
    <mergeCell ref="B7:B9"/>
    <mergeCell ref="K7:K9"/>
    <mergeCell ref="B10:C10"/>
    <mergeCell ref="A11:A20"/>
    <mergeCell ref="B11:B13"/>
    <mergeCell ref="K11:K13"/>
    <mergeCell ref="L11:L12"/>
    <mergeCell ref="B14:B16"/>
    <mergeCell ref="K14:K16"/>
    <mergeCell ref="B17:B19"/>
    <mergeCell ref="K17:K19"/>
    <mergeCell ref="L18:L19"/>
    <mergeCell ref="B20:C20"/>
    <mergeCell ref="A21:A30"/>
    <mergeCell ref="B21:B23"/>
    <mergeCell ref="K21:K23"/>
    <mergeCell ref="L21:L22"/>
    <mergeCell ref="B24:B26"/>
    <mergeCell ref="K24:K26"/>
    <mergeCell ref="B27:B29"/>
    <mergeCell ref="K27:K29"/>
    <mergeCell ref="L28:L29"/>
    <mergeCell ref="B30:C30"/>
    <mergeCell ref="A31:L31"/>
    <mergeCell ref="A32:B32"/>
    <mergeCell ref="A33:A39"/>
    <mergeCell ref="B33:B35"/>
    <mergeCell ref="K33:K35"/>
    <mergeCell ref="L33:L34"/>
    <mergeCell ref="B36:B38"/>
    <mergeCell ref="K36:K38"/>
    <mergeCell ref="L37:L38"/>
    <mergeCell ref="B39:C39"/>
    <mergeCell ref="A40:A46"/>
    <mergeCell ref="B40:B42"/>
    <mergeCell ref="K40:K42"/>
    <mergeCell ref="L40:L41"/>
    <mergeCell ref="B43:B45"/>
    <mergeCell ref="K43:K45"/>
    <mergeCell ref="L44:L45"/>
    <mergeCell ref="B46:C46"/>
    <mergeCell ref="A47:A53"/>
    <mergeCell ref="B47:B49"/>
    <mergeCell ref="K47:K49"/>
    <mergeCell ref="L47:L48"/>
    <mergeCell ref="B50:B52"/>
    <mergeCell ref="K50:K52"/>
    <mergeCell ref="L51:L52"/>
    <mergeCell ref="B53:C53"/>
    <mergeCell ref="A54:A60"/>
    <mergeCell ref="B54:B56"/>
    <mergeCell ref="K54:K56"/>
    <mergeCell ref="B57:B59"/>
    <mergeCell ref="K57:K59"/>
    <mergeCell ref="B60:C6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5.11"/>
    <col collapsed="false" customWidth="true" hidden="false" outlineLevel="0" max="3" min="3" style="0" width="18.87"/>
    <col collapsed="false" customWidth="true" hidden="false" outlineLevel="0" max="4" min="4" style="0" width="7.74"/>
    <col collapsed="false" customWidth="true" hidden="fals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99"/>
    <col collapsed="false" customWidth="true" hidden="false" outlineLevel="0" max="8" min="8" style="0" width="7.74"/>
    <col collapsed="false" customWidth="true" hidden="false" outlineLevel="0" max="9" min="9" style="0" width="7.5"/>
    <col collapsed="false" customWidth="true" hidden="false" outlineLevel="0" max="10" min="10" style="0" width="7.24"/>
    <col collapsed="false" customWidth="true" hidden="false" outlineLevel="0" max="11" min="11" style="0" width="7.87"/>
    <col collapsed="false" customWidth="true" hidden="false" outlineLevel="0" max="12" min="12" style="0" width="7.62"/>
    <col collapsed="false" customWidth="true" hidden="false" outlineLevel="0" max="13" min="13" style="0" width="15.75"/>
  </cols>
  <sheetData>
    <row r="1" customFormat="false" ht="28.5" hidden="false" customHeight="true" outlineLevel="0" collapsed="false">
      <c r="A1" s="115" t="s">
        <v>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32.25" hidden="false" customHeight="true" outlineLevel="0" collapsed="false">
      <c r="A2" s="116" t="s">
        <v>44</v>
      </c>
      <c r="B2" s="117" t="s">
        <v>45</v>
      </c>
      <c r="C2" s="117"/>
      <c r="D2" s="118" t="s">
        <v>46</v>
      </c>
      <c r="E2" s="118" t="s">
        <v>47</v>
      </c>
      <c r="F2" s="118" t="s">
        <v>48</v>
      </c>
      <c r="G2" s="118" t="s">
        <v>49</v>
      </c>
      <c r="H2" s="118" t="s">
        <v>50</v>
      </c>
      <c r="I2" s="118" t="s">
        <v>51</v>
      </c>
      <c r="J2" s="118" t="s">
        <v>52</v>
      </c>
      <c r="K2" s="118" t="s">
        <v>53</v>
      </c>
      <c r="L2" s="118" t="s">
        <v>54</v>
      </c>
      <c r="M2" s="119" t="s">
        <v>55</v>
      </c>
    </row>
    <row r="3" customFormat="false" ht="14.25" hidden="false" customHeight="true" outlineLevel="0" collapsed="false">
      <c r="A3" s="120" t="s">
        <v>56</v>
      </c>
      <c r="B3" s="120" t="s">
        <v>57</v>
      </c>
      <c r="C3" s="121" t="s">
        <v>58</v>
      </c>
      <c r="D3" s="122"/>
      <c r="E3" s="122"/>
      <c r="F3" s="122"/>
      <c r="G3" s="122"/>
      <c r="H3" s="122"/>
      <c r="I3" s="122"/>
      <c r="J3" s="122"/>
      <c r="K3" s="122"/>
      <c r="L3" s="122"/>
      <c r="M3" s="123" t="n">
        <f aca="false">SUM(D7:L7)</f>
        <v>0</v>
      </c>
    </row>
    <row r="4" customFormat="false" ht="14.25" hidden="false" customHeight="false" outlineLevel="0" collapsed="false">
      <c r="A4" s="120"/>
      <c r="B4" s="120"/>
      <c r="C4" s="124" t="s">
        <v>59</v>
      </c>
      <c r="D4" s="122"/>
      <c r="E4" s="122"/>
      <c r="F4" s="122"/>
      <c r="G4" s="122"/>
      <c r="H4" s="122"/>
      <c r="I4" s="122"/>
      <c r="J4" s="122"/>
      <c r="K4" s="122"/>
      <c r="L4" s="122"/>
      <c r="M4" s="123"/>
    </row>
    <row r="5" customFormat="false" ht="14.25" hidden="false" customHeight="false" outlineLevel="0" collapsed="false">
      <c r="A5" s="120"/>
      <c r="B5" s="120"/>
      <c r="C5" s="125" t="s">
        <v>60</v>
      </c>
      <c r="D5" s="122"/>
      <c r="E5" s="122"/>
      <c r="F5" s="122"/>
      <c r="G5" s="122"/>
      <c r="H5" s="122"/>
      <c r="I5" s="122"/>
      <c r="J5" s="122"/>
      <c r="K5" s="122"/>
      <c r="L5" s="122"/>
      <c r="M5" s="123"/>
    </row>
    <row r="6" customFormat="false" ht="14.25" hidden="false" customHeight="false" outlineLevel="0" collapsed="false">
      <c r="A6" s="120"/>
      <c r="B6" s="120"/>
      <c r="C6" s="126" t="s">
        <v>61</v>
      </c>
      <c r="D6" s="122"/>
      <c r="E6" s="122"/>
      <c r="F6" s="122"/>
      <c r="G6" s="122"/>
      <c r="H6" s="122"/>
      <c r="I6" s="122"/>
      <c r="J6" s="122"/>
      <c r="K6" s="122"/>
      <c r="L6" s="122"/>
      <c r="M6" s="123"/>
    </row>
    <row r="7" customFormat="false" ht="20.25" hidden="false" customHeight="true" outlineLevel="0" collapsed="false">
      <c r="A7" s="120"/>
      <c r="B7" s="120"/>
      <c r="C7" s="127" t="s">
        <v>62</v>
      </c>
      <c r="D7" s="128" t="n">
        <f aca="false">D3*D4*D5*D6</f>
        <v>0</v>
      </c>
      <c r="E7" s="128" t="n">
        <f aca="false">E3*E4*E5*E6</f>
        <v>0</v>
      </c>
      <c r="F7" s="128" t="n">
        <f aca="false">F3*F4*F5*F6</f>
        <v>0</v>
      </c>
      <c r="G7" s="128" t="n">
        <f aca="false">G3*G4*G5*G6</f>
        <v>0</v>
      </c>
      <c r="H7" s="128" t="n">
        <f aca="false">H3*H4*H5*H6</f>
        <v>0</v>
      </c>
      <c r="I7" s="128" t="n">
        <f aca="false">I3*I4*I5*I6</f>
        <v>0</v>
      </c>
      <c r="J7" s="128" t="n">
        <f aca="false">J3*J4*J5*J6</f>
        <v>0</v>
      </c>
      <c r="K7" s="128" t="n">
        <f aca="false">K3*K4*K5*K6</f>
        <v>0</v>
      </c>
      <c r="L7" s="128" t="n">
        <f aca="false">L3*L4*L5*L6</f>
        <v>0</v>
      </c>
      <c r="M7" s="123"/>
    </row>
    <row r="8" customFormat="false" ht="14.25" hidden="false" customHeight="false" outlineLevel="0" collapsed="false">
      <c r="A8" s="120"/>
      <c r="B8" s="120" t="s">
        <v>63</v>
      </c>
      <c r="C8" s="121" t="s">
        <v>58</v>
      </c>
      <c r="D8" s="122"/>
      <c r="E8" s="122"/>
      <c r="F8" s="122"/>
      <c r="G8" s="122"/>
      <c r="H8" s="122"/>
      <c r="I8" s="122"/>
      <c r="J8" s="122"/>
      <c r="K8" s="122"/>
      <c r="L8" s="122"/>
      <c r="M8" s="129"/>
    </row>
    <row r="9" customFormat="false" ht="14.25" hidden="false" customHeight="false" outlineLevel="0" collapsed="false">
      <c r="A9" s="120"/>
      <c r="B9" s="120"/>
      <c r="C9" s="124" t="s">
        <v>59</v>
      </c>
      <c r="D9" s="122"/>
      <c r="E9" s="122"/>
      <c r="F9" s="122"/>
      <c r="G9" s="122"/>
      <c r="H9" s="122"/>
      <c r="I9" s="122"/>
      <c r="J9" s="122"/>
      <c r="K9" s="122"/>
      <c r="L9" s="122"/>
      <c r="M9" s="130"/>
    </row>
    <row r="10" customFormat="false" ht="14.25" hidden="false" customHeight="false" outlineLevel="0" collapsed="false">
      <c r="A10" s="120"/>
      <c r="B10" s="120"/>
      <c r="C10" s="125" t="s">
        <v>60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31" t="s">
        <v>64</v>
      </c>
    </row>
    <row r="11" customFormat="false" ht="14.25" hidden="false" customHeight="false" outlineLevel="0" collapsed="false">
      <c r="A11" s="120"/>
      <c r="B11" s="120"/>
      <c r="C11" s="126" t="s">
        <v>61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31"/>
    </row>
    <row r="12" customFormat="false" ht="19.5" hidden="false" customHeight="true" outlineLevel="0" collapsed="false">
      <c r="A12" s="120"/>
      <c r="B12" s="120"/>
      <c r="C12" s="127" t="s">
        <v>62</v>
      </c>
      <c r="D12" s="128" t="n">
        <f aca="false">D8*D9*D10*D11</f>
        <v>0</v>
      </c>
      <c r="E12" s="128" t="n">
        <f aca="false">E8*E9*E10*E11</f>
        <v>0</v>
      </c>
      <c r="F12" s="128" t="n">
        <f aca="false">F8*F9*F10*F11</f>
        <v>0</v>
      </c>
      <c r="G12" s="128" t="n">
        <f aca="false">G8*G9*G10*G11</f>
        <v>0</v>
      </c>
      <c r="H12" s="128" t="n">
        <f aca="false">H8*H9*H10*H11</f>
        <v>0</v>
      </c>
      <c r="I12" s="128" t="n">
        <f aca="false">I8*I9*I10*I11</f>
        <v>0</v>
      </c>
      <c r="J12" s="128" t="n">
        <f aca="false">J8*J9*J10*J11</f>
        <v>0</v>
      </c>
      <c r="K12" s="128" t="n">
        <f aca="false">K8*K9*K10*K11</f>
        <v>0</v>
      </c>
      <c r="L12" s="128" t="n">
        <f aca="false">L8*L9*L10*L11</f>
        <v>0</v>
      </c>
      <c r="M12" s="132" t="n">
        <f aca="false">SUM(D12:L12)</f>
        <v>0</v>
      </c>
    </row>
    <row r="13" customFormat="false" ht="14.25" hidden="false" customHeight="true" outlineLevel="0" collapsed="false">
      <c r="A13" s="120" t="s">
        <v>65</v>
      </c>
      <c r="B13" s="120" t="s">
        <v>57</v>
      </c>
      <c r="C13" s="121" t="s">
        <v>58</v>
      </c>
      <c r="D13" s="122"/>
      <c r="E13" s="122"/>
      <c r="F13" s="122"/>
      <c r="G13" s="122"/>
      <c r="H13" s="122"/>
      <c r="I13" s="122"/>
      <c r="J13" s="122"/>
      <c r="K13" s="122"/>
      <c r="L13" s="122"/>
      <c r="M13" s="131" t="s">
        <v>55</v>
      </c>
    </row>
    <row r="14" customFormat="false" ht="14.25" hidden="false" customHeight="false" outlineLevel="0" collapsed="false">
      <c r="A14" s="120"/>
      <c r="B14" s="120"/>
      <c r="C14" s="124" t="s">
        <v>59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31"/>
    </row>
    <row r="15" customFormat="false" ht="14.25" hidden="false" customHeight="false" outlineLevel="0" collapsed="false">
      <c r="A15" s="120"/>
      <c r="B15" s="120"/>
      <c r="C15" s="125" t="s">
        <v>60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3" t="n">
        <f aca="false">SUM(D17:L17)</f>
        <v>0</v>
      </c>
    </row>
    <row r="16" customFormat="false" ht="14.25" hidden="false" customHeight="false" outlineLevel="0" collapsed="false">
      <c r="A16" s="120"/>
      <c r="B16" s="120"/>
      <c r="C16" s="126" t="s">
        <v>61</v>
      </c>
      <c r="D16" s="122"/>
      <c r="E16" s="122"/>
      <c r="F16" s="122"/>
      <c r="G16" s="122"/>
      <c r="H16" s="122"/>
      <c r="I16" s="122"/>
      <c r="J16" s="122"/>
      <c r="K16" s="122"/>
      <c r="L16" s="122"/>
      <c r="M16" s="123"/>
    </row>
    <row r="17" customFormat="false" ht="18.75" hidden="false" customHeight="true" outlineLevel="0" collapsed="false">
      <c r="A17" s="120"/>
      <c r="B17" s="120"/>
      <c r="C17" s="127" t="s">
        <v>62</v>
      </c>
      <c r="D17" s="128" t="n">
        <f aca="false">D13*D14*D15*D16</f>
        <v>0</v>
      </c>
      <c r="E17" s="128" t="n">
        <f aca="false">E13*E14*E15*E16</f>
        <v>0</v>
      </c>
      <c r="F17" s="128" t="n">
        <f aca="false">F13*F14*F15*F16</f>
        <v>0</v>
      </c>
      <c r="G17" s="128" t="n">
        <f aca="false">G13*G14*G15*G16</f>
        <v>0</v>
      </c>
      <c r="H17" s="128" t="n">
        <f aca="false">H13*H14*H15*H16</f>
        <v>0</v>
      </c>
      <c r="I17" s="128" t="n">
        <f aca="false">I13*I14*I15*I16</f>
        <v>0</v>
      </c>
      <c r="J17" s="128" t="n">
        <f aca="false">J13*J14*J15*J16</f>
        <v>0</v>
      </c>
      <c r="K17" s="128" t="n">
        <f aca="false">K13*K14*K15*K16</f>
        <v>0</v>
      </c>
      <c r="L17" s="128" t="n">
        <f aca="false">L13*L14*L15*L16</f>
        <v>0</v>
      </c>
      <c r="M17" s="123"/>
    </row>
    <row r="18" customFormat="false" ht="14.25" hidden="false" customHeight="false" outlineLevel="0" collapsed="false">
      <c r="A18" s="120"/>
      <c r="B18" s="120" t="s">
        <v>63</v>
      </c>
      <c r="C18" s="121" t="s">
        <v>58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31"/>
    </row>
    <row r="19" customFormat="false" ht="14.25" hidden="false" customHeight="false" outlineLevel="0" collapsed="false">
      <c r="A19" s="120"/>
      <c r="B19" s="120"/>
      <c r="C19" s="124" t="s">
        <v>59</v>
      </c>
      <c r="D19" s="122"/>
      <c r="E19" s="122"/>
      <c r="F19" s="122"/>
      <c r="G19" s="122"/>
      <c r="H19" s="122"/>
      <c r="I19" s="122"/>
      <c r="J19" s="122"/>
      <c r="K19" s="122"/>
      <c r="L19" s="122"/>
      <c r="M19" s="131"/>
    </row>
    <row r="20" customFormat="false" ht="14.25" hidden="false" customHeight="false" outlineLevel="0" collapsed="false">
      <c r="A20" s="120"/>
      <c r="B20" s="120"/>
      <c r="C20" s="125" t="s">
        <v>60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31" t="s">
        <v>64</v>
      </c>
    </row>
    <row r="21" customFormat="false" ht="14.25" hidden="false" customHeight="false" outlineLevel="0" collapsed="false">
      <c r="A21" s="120"/>
      <c r="B21" s="120"/>
      <c r="C21" s="126" t="s">
        <v>61</v>
      </c>
      <c r="D21" s="122"/>
      <c r="E21" s="122"/>
      <c r="F21" s="122"/>
      <c r="G21" s="122"/>
      <c r="H21" s="122"/>
      <c r="I21" s="122"/>
      <c r="J21" s="122"/>
      <c r="K21" s="122"/>
      <c r="L21" s="122"/>
      <c r="M21" s="131"/>
    </row>
    <row r="22" customFormat="false" ht="20.25" hidden="false" customHeight="true" outlineLevel="0" collapsed="false">
      <c r="A22" s="120"/>
      <c r="B22" s="120"/>
      <c r="C22" s="127" t="s">
        <v>62</v>
      </c>
      <c r="D22" s="128" t="n">
        <f aca="false">D18*D19*D20*D21</f>
        <v>0</v>
      </c>
      <c r="E22" s="128" t="n">
        <f aca="false">E18*E19*E20*E21</f>
        <v>0</v>
      </c>
      <c r="F22" s="128" t="n">
        <f aca="false">F18*F19*F20*F21</f>
        <v>0</v>
      </c>
      <c r="G22" s="128" t="n">
        <f aca="false">G18*G19*G20*G21</f>
        <v>0</v>
      </c>
      <c r="H22" s="128" t="n">
        <f aca="false">H18*H19*H20*H21</f>
        <v>0</v>
      </c>
      <c r="I22" s="128" t="n">
        <f aca="false">I18*I19*I20*I21</f>
        <v>0</v>
      </c>
      <c r="J22" s="128" t="n">
        <f aca="false">J18*J19*J20*J21</f>
        <v>0</v>
      </c>
      <c r="K22" s="128" t="n">
        <f aca="false">K18*K19*K20*K21</f>
        <v>0</v>
      </c>
      <c r="L22" s="128" t="n">
        <f aca="false">L18*L19*L20*L21</f>
        <v>0</v>
      </c>
      <c r="M22" s="132" t="n">
        <f aca="false">SUM(D22:L22)</f>
        <v>0</v>
      </c>
    </row>
    <row r="23" customFormat="false" ht="14.25" hidden="false" customHeight="true" outlineLevel="0" collapsed="false">
      <c r="A23" s="120" t="s">
        <v>66</v>
      </c>
      <c r="B23" s="120" t="s">
        <v>57</v>
      </c>
      <c r="C23" s="121" t="s">
        <v>58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31" t="s">
        <v>55</v>
      </c>
    </row>
    <row r="24" customFormat="false" ht="14.25" hidden="false" customHeight="false" outlineLevel="0" collapsed="false">
      <c r="A24" s="120"/>
      <c r="B24" s="120"/>
      <c r="C24" s="124" t="s">
        <v>59</v>
      </c>
      <c r="D24" s="122"/>
      <c r="E24" s="122"/>
      <c r="F24" s="122"/>
      <c r="G24" s="122"/>
      <c r="H24" s="122"/>
      <c r="I24" s="122"/>
      <c r="J24" s="122"/>
      <c r="K24" s="122"/>
      <c r="L24" s="122"/>
      <c r="M24" s="131"/>
    </row>
    <row r="25" customFormat="false" ht="12.75" hidden="false" customHeight="true" outlineLevel="0" collapsed="false">
      <c r="A25" s="120"/>
      <c r="B25" s="120"/>
      <c r="C25" s="125" t="s">
        <v>6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3" t="n">
        <f aca="false">SUM(D27:L27)</f>
        <v>0</v>
      </c>
    </row>
    <row r="26" customFormat="false" ht="18.75" hidden="false" customHeight="true" outlineLevel="0" collapsed="false">
      <c r="A26" s="120"/>
      <c r="B26" s="120"/>
      <c r="C26" s="126" t="s">
        <v>61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3"/>
    </row>
    <row r="27" customFormat="false" ht="19.5" hidden="false" customHeight="true" outlineLevel="0" collapsed="false">
      <c r="A27" s="120"/>
      <c r="B27" s="120"/>
      <c r="C27" s="127" t="s">
        <v>62</v>
      </c>
      <c r="D27" s="128" t="n">
        <f aca="false">D23*D24*D25*D26</f>
        <v>0</v>
      </c>
      <c r="E27" s="128" t="n">
        <f aca="false">E23*E24*E25*E26</f>
        <v>0</v>
      </c>
      <c r="F27" s="128" t="n">
        <f aca="false">F23*F24*F25*F26</f>
        <v>0</v>
      </c>
      <c r="G27" s="128" t="n">
        <f aca="false">G23*G24*G25*G26</f>
        <v>0</v>
      </c>
      <c r="H27" s="128" t="n">
        <f aca="false">H23*H24*H25*H26</f>
        <v>0</v>
      </c>
      <c r="I27" s="128" t="n">
        <f aca="false">I23*I24*I25*I26</f>
        <v>0</v>
      </c>
      <c r="J27" s="128" t="n">
        <f aca="false">J23*J24*J25*J26</f>
        <v>0</v>
      </c>
      <c r="K27" s="128" t="n">
        <f aca="false">K23*K24*K25*K26</f>
        <v>0</v>
      </c>
      <c r="L27" s="128" t="n">
        <f aca="false">L23*L24*L25*L26</f>
        <v>0</v>
      </c>
      <c r="M27" s="123"/>
    </row>
    <row r="28" customFormat="false" ht="14.25" hidden="false" customHeight="false" outlineLevel="0" collapsed="false">
      <c r="A28" s="120"/>
      <c r="B28" s="120" t="s">
        <v>63</v>
      </c>
      <c r="C28" s="121" t="s">
        <v>58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31"/>
    </row>
    <row r="29" customFormat="false" ht="14.25" hidden="false" customHeight="false" outlineLevel="0" collapsed="false">
      <c r="A29" s="120"/>
      <c r="B29" s="120"/>
      <c r="C29" s="124" t="s">
        <v>59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31"/>
    </row>
    <row r="30" customFormat="false" ht="14.25" hidden="false" customHeight="false" outlineLevel="0" collapsed="false">
      <c r="A30" s="120"/>
      <c r="B30" s="120"/>
      <c r="C30" s="125" t="s">
        <v>60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31" t="s">
        <v>64</v>
      </c>
    </row>
    <row r="31" customFormat="false" ht="14.25" hidden="false" customHeight="false" outlineLevel="0" collapsed="false">
      <c r="A31" s="120"/>
      <c r="B31" s="120"/>
      <c r="C31" s="126" t="s">
        <v>61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31"/>
    </row>
    <row r="32" customFormat="false" ht="25.5" hidden="false" customHeight="true" outlineLevel="0" collapsed="false">
      <c r="A32" s="120"/>
      <c r="B32" s="120"/>
      <c r="C32" s="127" t="s">
        <v>62</v>
      </c>
      <c r="D32" s="128" t="n">
        <f aca="false">D28*D29*D30*D31</f>
        <v>0</v>
      </c>
      <c r="E32" s="128" t="n">
        <f aca="false">E28*E29*E30*E31</f>
        <v>0</v>
      </c>
      <c r="F32" s="128" t="n">
        <f aca="false">F28*F29*F30*F31</f>
        <v>0</v>
      </c>
      <c r="G32" s="128" t="n">
        <f aca="false">G28*G29*G30*G31</f>
        <v>0</v>
      </c>
      <c r="H32" s="128" t="n">
        <f aca="false">H28*H29*H30*H31</f>
        <v>0</v>
      </c>
      <c r="I32" s="128" t="n">
        <f aca="false">I28*I29*I30*I31</f>
        <v>0</v>
      </c>
      <c r="J32" s="128" t="n">
        <f aca="false">J28*J29*J30*J31</f>
        <v>0</v>
      </c>
      <c r="K32" s="128" t="n">
        <f aca="false">K28*K29*K30*K31</f>
        <v>0</v>
      </c>
      <c r="L32" s="128" t="n">
        <f aca="false">L28*L29*L30*L31</f>
        <v>0</v>
      </c>
      <c r="M32" s="132" t="n">
        <f aca="false">SUM(D32:L32)</f>
        <v>0</v>
      </c>
    </row>
    <row r="33" customFormat="false" ht="14.25" hidden="false" customHeight="true" outlineLevel="0" collapsed="false">
      <c r="A33" s="133" t="s">
        <v>67</v>
      </c>
      <c r="B33" s="120" t="s">
        <v>57</v>
      </c>
      <c r="C33" s="121" t="s">
        <v>58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31" t="s">
        <v>55</v>
      </c>
    </row>
    <row r="34" customFormat="false" ht="14.25" hidden="false" customHeight="false" outlineLevel="0" collapsed="false">
      <c r="A34" s="133"/>
      <c r="B34" s="133"/>
      <c r="C34" s="124" t="s">
        <v>59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31"/>
    </row>
    <row r="35" customFormat="false" ht="14.25" hidden="false" customHeight="false" outlineLevel="0" collapsed="false">
      <c r="A35" s="133"/>
      <c r="B35" s="133"/>
      <c r="C35" s="125" t="s">
        <v>60</v>
      </c>
      <c r="D35" s="122"/>
      <c r="E35" s="122"/>
      <c r="F35" s="122"/>
      <c r="G35" s="122"/>
      <c r="H35" s="122"/>
      <c r="I35" s="122"/>
      <c r="J35" s="122"/>
      <c r="K35" s="122"/>
      <c r="L35" s="122"/>
      <c r="M35" s="123" t="n">
        <f aca="false">SUM(D37:L37)</f>
        <v>0</v>
      </c>
    </row>
    <row r="36" customFormat="false" ht="14.25" hidden="false" customHeight="false" outlineLevel="0" collapsed="false">
      <c r="A36" s="133"/>
      <c r="B36" s="133"/>
      <c r="C36" s="126" t="s">
        <v>61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3"/>
    </row>
    <row r="37" customFormat="false" ht="25.5" hidden="false" customHeight="true" outlineLevel="0" collapsed="false">
      <c r="A37" s="133"/>
      <c r="B37" s="120"/>
      <c r="C37" s="127" t="s">
        <v>62</v>
      </c>
      <c r="D37" s="128" t="n">
        <f aca="false">D33*D34*D35*D36</f>
        <v>0</v>
      </c>
      <c r="E37" s="128" t="n">
        <f aca="false">E33*E34*E35*E36</f>
        <v>0</v>
      </c>
      <c r="F37" s="128" t="n">
        <f aca="false">F33*F34*F35*F36</f>
        <v>0</v>
      </c>
      <c r="G37" s="128" t="n">
        <f aca="false">G33*G34*G35*G36</f>
        <v>0</v>
      </c>
      <c r="H37" s="128" t="n">
        <f aca="false">H33*H34*H35*H36</f>
        <v>0</v>
      </c>
      <c r="I37" s="128" t="n">
        <f aca="false">I33*I34*I35*I36</f>
        <v>0</v>
      </c>
      <c r="J37" s="128" t="n">
        <f aca="false">J33*J34*J35*J36</f>
        <v>0</v>
      </c>
      <c r="K37" s="128" t="n">
        <f aca="false">K33*K34*K35*K36</f>
        <v>0</v>
      </c>
      <c r="L37" s="128" t="n">
        <f aca="false">L33*L34*L35*L36</f>
        <v>0</v>
      </c>
      <c r="M37" s="123"/>
    </row>
    <row r="38" customFormat="false" ht="14.25" hidden="false" customHeight="false" outlineLevel="0" collapsed="false">
      <c r="A38" s="133"/>
      <c r="B38" s="120" t="s">
        <v>63</v>
      </c>
      <c r="C38" s="121" t="s">
        <v>58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31"/>
    </row>
    <row r="39" customFormat="false" ht="14.25" hidden="false" customHeight="false" outlineLevel="0" collapsed="false">
      <c r="A39" s="133"/>
      <c r="B39" s="133"/>
      <c r="C39" s="124" t="s">
        <v>59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31"/>
    </row>
    <row r="40" customFormat="false" ht="14.25" hidden="false" customHeight="false" outlineLevel="0" collapsed="false">
      <c r="A40" s="133"/>
      <c r="B40" s="133"/>
      <c r="C40" s="125" t="s">
        <v>60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31" t="s">
        <v>64</v>
      </c>
    </row>
    <row r="41" customFormat="false" ht="14.25" hidden="false" customHeight="false" outlineLevel="0" collapsed="false">
      <c r="A41" s="133"/>
      <c r="B41" s="133"/>
      <c r="C41" s="126" t="s">
        <v>61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31"/>
    </row>
    <row r="42" customFormat="false" ht="25.5" hidden="false" customHeight="true" outlineLevel="0" collapsed="false">
      <c r="A42" s="133"/>
      <c r="B42" s="120"/>
      <c r="C42" s="127" t="s">
        <v>62</v>
      </c>
      <c r="D42" s="128" t="n">
        <f aca="false">D38*D39*D40*D41</f>
        <v>0</v>
      </c>
      <c r="E42" s="128" t="n">
        <f aca="false">E38*E39*E40*E41</f>
        <v>0</v>
      </c>
      <c r="F42" s="128" t="n">
        <f aca="false">F38*F39*F40*F41</f>
        <v>0</v>
      </c>
      <c r="G42" s="128" t="n">
        <f aca="false">G38*G39*G40*G41</f>
        <v>0</v>
      </c>
      <c r="H42" s="128" t="n">
        <f aca="false">H38*H39*H40*H41</f>
        <v>0</v>
      </c>
      <c r="I42" s="128" t="n">
        <f aca="false">I38*I39*I40*I41</f>
        <v>0</v>
      </c>
      <c r="J42" s="128" t="n">
        <f aca="false">J38*J39*J40*J41</f>
        <v>0</v>
      </c>
      <c r="K42" s="128" t="n">
        <f aca="false">K38*K39*K40*K41</f>
        <v>0</v>
      </c>
      <c r="L42" s="128" t="n">
        <f aca="false">L38*L39*L40*L41</f>
        <v>0</v>
      </c>
      <c r="M42" s="132" t="n">
        <f aca="false">SUM(D42:L42)</f>
        <v>0</v>
      </c>
    </row>
    <row r="43" customFormat="false" ht="14.25" hidden="false" customHeight="true" outlineLevel="0" collapsed="false">
      <c r="A43" s="120" t="s">
        <v>68</v>
      </c>
      <c r="B43" s="134" t="s">
        <v>69</v>
      </c>
      <c r="C43" s="121" t="s">
        <v>70</v>
      </c>
      <c r="D43" s="122"/>
      <c r="E43" s="122"/>
      <c r="F43" s="122"/>
      <c r="G43" s="122"/>
      <c r="H43" s="122"/>
      <c r="I43" s="122"/>
      <c r="J43" s="122"/>
      <c r="K43" s="122"/>
      <c r="L43" s="122"/>
      <c r="M43" s="123"/>
    </row>
    <row r="44" customFormat="false" ht="14.25" hidden="false" customHeight="false" outlineLevel="0" collapsed="false">
      <c r="A44" s="120"/>
      <c r="B44" s="134"/>
      <c r="C44" s="124" t="s">
        <v>71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23"/>
    </row>
    <row r="45" customFormat="false" ht="14.25" hidden="false" customHeight="false" outlineLevel="0" collapsed="false">
      <c r="A45" s="120"/>
      <c r="B45" s="134"/>
      <c r="C45" s="125" t="s">
        <v>72</v>
      </c>
      <c r="D45" s="122"/>
      <c r="E45" s="122"/>
      <c r="F45" s="122"/>
      <c r="G45" s="122"/>
      <c r="H45" s="122"/>
      <c r="I45" s="122"/>
      <c r="J45" s="122"/>
      <c r="K45" s="122"/>
      <c r="L45" s="122"/>
      <c r="M45" s="123"/>
    </row>
    <row r="46" customFormat="false" ht="14.25" hidden="false" customHeight="false" outlineLevel="0" collapsed="false">
      <c r="A46" s="120"/>
      <c r="B46" s="134"/>
      <c r="C46" s="126" t="s">
        <v>61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23"/>
    </row>
    <row r="47" customFormat="false" ht="25.5" hidden="false" customHeight="true" outlineLevel="0" collapsed="false">
      <c r="A47" s="120"/>
      <c r="B47" s="134"/>
      <c r="C47" s="127" t="s">
        <v>73</v>
      </c>
      <c r="D47" s="128" t="n">
        <f aca="false">D43*D44*D45*D46</f>
        <v>0</v>
      </c>
      <c r="E47" s="128" t="n">
        <f aca="false">E43*E44*E45*E46</f>
        <v>0</v>
      </c>
      <c r="F47" s="128" t="n">
        <f aca="false">F43*F44*F45*F46</f>
        <v>0</v>
      </c>
      <c r="G47" s="128" t="n">
        <f aca="false">G43*G44*G45*G46</f>
        <v>0</v>
      </c>
      <c r="H47" s="128" t="n">
        <f aca="false">H43*H44*H45*H46</f>
        <v>0</v>
      </c>
      <c r="I47" s="128" t="n">
        <f aca="false">I43*I44*I45*I46</f>
        <v>0</v>
      </c>
      <c r="J47" s="128" t="n">
        <f aca="false">J43*J44*J45*J46</f>
        <v>0</v>
      </c>
      <c r="K47" s="128" t="n">
        <f aca="false">K43*K44*K45*K46</f>
        <v>0</v>
      </c>
      <c r="L47" s="128" t="n">
        <f aca="false">L43*L44*L45*L46</f>
        <v>0</v>
      </c>
      <c r="M47" s="123"/>
    </row>
    <row r="49" customFormat="false" ht="14.25" hidden="false" customHeight="false" outlineLevel="0" collapsed="false">
      <c r="C49" s="135" t="s">
        <v>39</v>
      </c>
      <c r="F49" s="135" t="s">
        <v>74</v>
      </c>
      <c r="I49" s="135" t="s">
        <v>41</v>
      </c>
      <c r="L49" s="135" t="s">
        <v>75</v>
      </c>
    </row>
  </sheetData>
  <mergeCells count="31">
    <mergeCell ref="A1:N1"/>
    <mergeCell ref="B2:C2"/>
    <mergeCell ref="A3:A12"/>
    <mergeCell ref="B3:B7"/>
    <mergeCell ref="M3:M7"/>
    <mergeCell ref="B8:B12"/>
    <mergeCell ref="M10:M11"/>
    <mergeCell ref="A13:A22"/>
    <mergeCell ref="B13:B17"/>
    <mergeCell ref="M13:M14"/>
    <mergeCell ref="M15:M17"/>
    <mergeCell ref="B18:B22"/>
    <mergeCell ref="M18:M19"/>
    <mergeCell ref="M20:M21"/>
    <mergeCell ref="A23:A32"/>
    <mergeCell ref="B23:B27"/>
    <mergeCell ref="M23:M24"/>
    <mergeCell ref="M25:M27"/>
    <mergeCell ref="B28:B32"/>
    <mergeCell ref="M28:M29"/>
    <mergeCell ref="M30:M31"/>
    <mergeCell ref="A33:A42"/>
    <mergeCell ref="B33:B37"/>
    <mergeCell ref="M33:M34"/>
    <mergeCell ref="M35:M37"/>
    <mergeCell ref="B38:B42"/>
    <mergeCell ref="M38:M39"/>
    <mergeCell ref="M40:M41"/>
    <mergeCell ref="A43:A47"/>
    <mergeCell ref="B43:B47"/>
    <mergeCell ref="M43:M47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W1" activeCellId="0" sqref="W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5"/>
    <col collapsed="false" customWidth="true" hidden="false" outlineLevel="0" max="3" min="3" style="0" width="5.36"/>
    <col collapsed="false" customWidth="true" hidden="false" outlineLevel="0" max="4" min="4" style="0" width="4.99"/>
    <col collapsed="false" customWidth="true" hidden="false" outlineLevel="0" max="5" min="5" style="0" width="5.24"/>
    <col collapsed="false" customWidth="true" hidden="false" outlineLevel="0" max="6" min="6" style="0" width="3.24"/>
    <col collapsed="false" customWidth="true" hidden="false" outlineLevel="0" max="7" min="7" style="0" width="3.99"/>
    <col collapsed="false" customWidth="true" hidden="false" outlineLevel="0" max="8" min="8" style="0" width="9.5"/>
    <col collapsed="false" customWidth="true" hidden="false" outlineLevel="0" max="9" min="9" style="0" width="4.37"/>
    <col collapsed="false" customWidth="true" hidden="false" outlineLevel="0" max="10" min="10" style="0" width="2.24"/>
    <col collapsed="false" customWidth="true" hidden="false" outlineLevel="0" max="11" min="11" style="0" width="5.62"/>
    <col collapsed="false" customWidth="true" hidden="false" outlineLevel="0" max="12" min="12" style="0" width="4.12"/>
    <col collapsed="false" customWidth="true" hidden="false" outlineLevel="0" max="13" min="13" style="0" width="6.87"/>
    <col collapsed="false" customWidth="true" hidden="false" outlineLevel="0" max="14" min="14" style="0" width="5.36"/>
    <col collapsed="false" customWidth="true" hidden="false" outlineLevel="0" max="15" min="15" style="0" width="5.11"/>
    <col collapsed="false" customWidth="true" hidden="false" outlineLevel="0" max="16" min="16" style="0" width="4.87"/>
    <col collapsed="false" customWidth="true" hidden="false" outlineLevel="0" max="17" min="17" style="0" width="7.12"/>
    <col collapsed="false" customWidth="true" hidden="false" outlineLevel="0" max="18" min="18" style="0" width="6.62"/>
    <col collapsed="false" customWidth="true" hidden="false" outlineLevel="0" max="19" min="19" style="0" width="9.36"/>
    <col collapsed="false" customWidth="true" hidden="false" outlineLevel="0" max="20" min="20" style="0" width="5.5"/>
    <col collapsed="false" customWidth="true" hidden="false" outlineLevel="0" max="21" min="21" style="0" width="5.99"/>
    <col collapsed="false" customWidth="true" hidden="false" outlineLevel="0" max="22" min="22" style="0" width="5.36"/>
  </cols>
  <sheetData>
    <row r="1" customFormat="false" ht="27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8.5" hidden="false" customHeight="true" outlineLevel="0" collapsed="false">
      <c r="A2" s="136" t="s">
        <v>77</v>
      </c>
      <c r="B2" s="137" t="s">
        <v>78</v>
      </c>
      <c r="C2" s="137"/>
      <c r="D2" s="137"/>
      <c r="E2" s="137"/>
      <c r="F2" s="138" t="s">
        <v>79</v>
      </c>
      <c r="G2" s="138"/>
      <c r="H2" s="139" t="s">
        <v>80</v>
      </c>
      <c r="I2" s="140" t="s">
        <v>81</v>
      </c>
      <c r="J2" s="141" t="s">
        <v>82</v>
      </c>
      <c r="K2" s="141"/>
      <c r="L2" s="142" t="s">
        <v>77</v>
      </c>
      <c r="M2" s="137" t="s">
        <v>78</v>
      </c>
      <c r="N2" s="137"/>
      <c r="O2" s="137"/>
      <c r="P2" s="137"/>
      <c r="Q2" s="138" t="s">
        <v>79</v>
      </c>
      <c r="R2" s="138"/>
      <c r="S2" s="139" t="s">
        <v>80</v>
      </c>
      <c r="T2" s="138" t="s">
        <v>81</v>
      </c>
      <c r="U2" s="143" t="s">
        <v>82</v>
      </c>
      <c r="V2" s="143"/>
    </row>
    <row r="3" customFormat="false" ht="18" hidden="false" customHeight="true" outlineLevel="0" collapsed="false">
      <c r="A3" s="144" t="s">
        <v>83</v>
      </c>
      <c r="B3" s="145" t="n">
        <v>1</v>
      </c>
      <c r="C3" s="145"/>
      <c r="D3" s="145"/>
      <c r="E3" s="145"/>
      <c r="F3" s="146"/>
      <c r="G3" s="146"/>
      <c r="H3" s="147"/>
      <c r="I3" s="148"/>
      <c r="J3" s="149" t="n">
        <f aca="false">IF(H3=0,0,F3/H3)</f>
        <v>0</v>
      </c>
      <c r="K3" s="149"/>
      <c r="L3" s="150" t="s">
        <v>84</v>
      </c>
      <c r="M3" s="151" t="n">
        <v>1</v>
      </c>
      <c r="N3" s="151"/>
      <c r="O3" s="151"/>
      <c r="P3" s="151"/>
      <c r="Q3" s="146"/>
      <c r="R3" s="146"/>
      <c r="S3" s="147"/>
      <c r="T3" s="152"/>
      <c r="U3" s="149" t="n">
        <f aca="false">IF(S3=0,0,Q3/S3)</f>
        <v>0</v>
      </c>
      <c r="V3" s="149"/>
      <c r="W3" s="153"/>
    </row>
    <row r="4" customFormat="false" ht="14.25" hidden="false" customHeight="false" outlineLevel="0" collapsed="false">
      <c r="A4" s="144"/>
      <c r="B4" s="154" t="n">
        <v>2</v>
      </c>
      <c r="C4" s="154"/>
      <c r="D4" s="154"/>
      <c r="E4" s="154"/>
      <c r="F4" s="146"/>
      <c r="G4" s="146"/>
      <c r="H4" s="147"/>
      <c r="I4" s="148"/>
      <c r="J4" s="149" t="n">
        <f aca="false">IF(H4=0,0,F4/H4)</f>
        <v>0</v>
      </c>
      <c r="K4" s="149"/>
      <c r="L4" s="150"/>
      <c r="M4" s="155" t="n">
        <v>2</v>
      </c>
      <c r="N4" s="155"/>
      <c r="O4" s="155"/>
      <c r="P4" s="155"/>
      <c r="Q4" s="146"/>
      <c r="R4" s="146"/>
      <c r="S4" s="147"/>
      <c r="T4" s="148"/>
      <c r="U4" s="149" t="n">
        <f aca="false">IF(S4=0,0,Q4/S4)</f>
        <v>0</v>
      </c>
      <c r="V4" s="149"/>
      <c r="W4" s="153"/>
    </row>
    <row r="5" customFormat="false" ht="14.25" hidden="false" customHeight="false" outlineLevel="0" collapsed="false">
      <c r="A5" s="144"/>
      <c r="B5" s="155" t="n">
        <v>3</v>
      </c>
      <c r="C5" s="155"/>
      <c r="D5" s="155"/>
      <c r="E5" s="155"/>
      <c r="F5" s="146"/>
      <c r="G5" s="146"/>
      <c r="H5" s="156"/>
      <c r="I5" s="157"/>
      <c r="J5" s="149" t="n">
        <f aca="false">IF(H5=0,0,F5/H5)</f>
        <v>0</v>
      </c>
      <c r="K5" s="149"/>
      <c r="L5" s="150"/>
      <c r="M5" s="155" t="n">
        <v>3</v>
      </c>
      <c r="N5" s="155"/>
      <c r="O5" s="155"/>
      <c r="P5" s="155"/>
      <c r="Q5" s="146"/>
      <c r="R5" s="146"/>
      <c r="S5" s="147"/>
      <c r="T5" s="148"/>
      <c r="U5" s="149" t="n">
        <f aca="false">IF(S5=0,0,Q5/S5)</f>
        <v>0</v>
      </c>
      <c r="V5" s="149"/>
      <c r="W5" s="153"/>
    </row>
    <row r="6" customFormat="false" ht="14.25" hidden="false" customHeight="false" outlineLevel="0" collapsed="false">
      <c r="A6" s="144"/>
      <c r="B6" s="155" t="n">
        <v>4</v>
      </c>
      <c r="C6" s="155"/>
      <c r="D6" s="155"/>
      <c r="E6" s="155"/>
      <c r="F6" s="146"/>
      <c r="G6" s="146"/>
      <c r="H6" s="147"/>
      <c r="I6" s="148"/>
      <c r="J6" s="149" t="n">
        <f aca="false">IF(H6=0,0,F6/H6)</f>
        <v>0</v>
      </c>
      <c r="K6" s="149"/>
      <c r="L6" s="150"/>
      <c r="M6" s="155" t="n">
        <v>4</v>
      </c>
      <c r="N6" s="155"/>
      <c r="O6" s="155"/>
      <c r="P6" s="155"/>
      <c r="Q6" s="146"/>
      <c r="R6" s="146"/>
      <c r="S6" s="147"/>
      <c r="T6" s="148"/>
      <c r="U6" s="149" t="n">
        <f aca="false">IF(S6=0,0,Q6/S6)</f>
        <v>0</v>
      </c>
      <c r="V6" s="149"/>
      <c r="W6" s="153"/>
    </row>
    <row r="7" customFormat="false" ht="14.25" hidden="false" customHeight="false" outlineLevel="0" collapsed="false">
      <c r="A7" s="144"/>
      <c r="B7" s="155" t="n">
        <v>5</v>
      </c>
      <c r="C7" s="155"/>
      <c r="D7" s="155"/>
      <c r="E7" s="155"/>
      <c r="F7" s="146"/>
      <c r="G7" s="146"/>
      <c r="H7" s="147"/>
      <c r="I7" s="148"/>
      <c r="J7" s="149" t="n">
        <f aca="false">IF(H7=0,0,F7/H7)</f>
        <v>0</v>
      </c>
      <c r="K7" s="149"/>
      <c r="L7" s="150"/>
      <c r="M7" s="155" t="n">
        <v>5</v>
      </c>
      <c r="N7" s="155"/>
      <c r="O7" s="155"/>
      <c r="P7" s="155"/>
      <c r="Q7" s="146"/>
      <c r="R7" s="146"/>
      <c r="S7" s="147"/>
      <c r="T7" s="148"/>
      <c r="U7" s="149" t="n">
        <f aca="false">IF(S7=0,0,Q7/S7)</f>
        <v>0</v>
      </c>
      <c r="V7" s="149"/>
      <c r="W7" s="153"/>
    </row>
    <row r="8" customFormat="false" ht="14.25" hidden="false" customHeight="false" outlineLevel="0" collapsed="false">
      <c r="A8" s="144"/>
      <c r="B8" s="155" t="n">
        <v>6</v>
      </c>
      <c r="C8" s="155"/>
      <c r="D8" s="155"/>
      <c r="E8" s="155"/>
      <c r="F8" s="146"/>
      <c r="G8" s="146"/>
      <c r="H8" s="147"/>
      <c r="I8" s="148"/>
      <c r="J8" s="149" t="n">
        <f aca="false">IF(H8=0,0,F8/H8)</f>
        <v>0</v>
      </c>
      <c r="K8" s="149"/>
      <c r="L8" s="150"/>
      <c r="M8" s="155" t="n">
        <v>6</v>
      </c>
      <c r="N8" s="155"/>
      <c r="O8" s="155"/>
      <c r="P8" s="155"/>
      <c r="Q8" s="146"/>
      <c r="R8" s="146"/>
      <c r="S8" s="147"/>
      <c r="T8" s="148"/>
      <c r="U8" s="149" t="n">
        <f aca="false">IF(S8=0,0,Q8/S8)</f>
        <v>0</v>
      </c>
      <c r="V8" s="149"/>
      <c r="W8" s="153"/>
    </row>
    <row r="9" customFormat="false" ht="14.25" hidden="false" customHeight="false" outlineLevel="0" collapsed="false">
      <c r="A9" s="144"/>
      <c r="B9" s="155" t="n">
        <v>7</v>
      </c>
      <c r="C9" s="155"/>
      <c r="D9" s="155"/>
      <c r="E9" s="155"/>
      <c r="F9" s="146"/>
      <c r="G9" s="146"/>
      <c r="H9" s="147"/>
      <c r="I9" s="148"/>
      <c r="J9" s="149" t="n">
        <f aca="false">IF(H9=0,0,F9/H9)</f>
        <v>0</v>
      </c>
      <c r="K9" s="149"/>
      <c r="L9" s="150"/>
      <c r="M9" s="155" t="n">
        <v>7</v>
      </c>
      <c r="N9" s="155"/>
      <c r="O9" s="155"/>
      <c r="P9" s="155"/>
      <c r="Q9" s="146"/>
      <c r="R9" s="146"/>
      <c r="S9" s="147"/>
      <c r="T9" s="148"/>
      <c r="U9" s="149" t="n">
        <f aca="false">IF(S9=0,0,Q9/S9)</f>
        <v>0</v>
      </c>
      <c r="V9" s="149"/>
      <c r="W9" s="153"/>
    </row>
    <row r="10" customFormat="false" ht="14.25" hidden="false" customHeight="true" outlineLevel="0" collapsed="false">
      <c r="A10" s="144"/>
      <c r="B10" s="155" t="n">
        <v>8</v>
      </c>
      <c r="C10" s="155"/>
      <c r="D10" s="155"/>
      <c r="E10" s="155"/>
      <c r="F10" s="146"/>
      <c r="G10" s="146"/>
      <c r="H10" s="147"/>
      <c r="I10" s="148"/>
      <c r="J10" s="149" t="n">
        <f aca="false">IF(H10=0,0,F10/H10)</f>
        <v>0</v>
      </c>
      <c r="K10" s="149"/>
      <c r="L10" s="150"/>
      <c r="M10" s="155" t="n">
        <v>8</v>
      </c>
      <c r="N10" s="155"/>
      <c r="O10" s="155"/>
      <c r="P10" s="155"/>
      <c r="Q10" s="146"/>
      <c r="R10" s="146"/>
      <c r="S10" s="147"/>
      <c r="T10" s="148"/>
      <c r="U10" s="149" t="n">
        <f aca="false">IF(S10=0,0,Q10/S10)</f>
        <v>0</v>
      </c>
      <c r="V10" s="149"/>
      <c r="W10" s="153"/>
    </row>
    <row r="11" customFormat="false" ht="14.25" hidden="false" customHeight="false" outlineLevel="0" collapsed="false">
      <c r="A11" s="144"/>
      <c r="B11" s="155" t="n">
        <v>9</v>
      </c>
      <c r="C11" s="155"/>
      <c r="D11" s="155"/>
      <c r="E11" s="155"/>
      <c r="F11" s="146"/>
      <c r="G11" s="146"/>
      <c r="H11" s="147"/>
      <c r="I11" s="148"/>
      <c r="J11" s="149" t="n">
        <f aca="false">IF(H11=0,0,F11/H11)</f>
        <v>0</v>
      </c>
      <c r="K11" s="149"/>
      <c r="L11" s="150"/>
      <c r="M11" s="155" t="n">
        <v>9</v>
      </c>
      <c r="N11" s="155"/>
      <c r="O11" s="155"/>
      <c r="P11" s="155"/>
      <c r="Q11" s="146"/>
      <c r="R11" s="146"/>
      <c r="S11" s="147"/>
      <c r="T11" s="148"/>
      <c r="U11" s="149" t="n">
        <f aca="false">IF(S11=0,0,Q11/S11)</f>
        <v>0</v>
      </c>
      <c r="V11" s="149"/>
      <c r="W11" s="153"/>
    </row>
    <row r="12" customFormat="false" ht="17.25" hidden="false" customHeight="true" outlineLevel="0" collapsed="false">
      <c r="A12" s="144"/>
      <c r="B12" s="158" t="s">
        <v>85</v>
      </c>
      <c r="C12" s="158"/>
      <c r="D12" s="158"/>
      <c r="E12" s="158"/>
      <c r="F12" s="158"/>
      <c r="G12" s="158"/>
      <c r="H12" s="158"/>
      <c r="I12" s="158"/>
      <c r="J12" s="159" t="n">
        <f aca="false">SUM(J3:K11)</f>
        <v>0</v>
      </c>
      <c r="K12" s="159"/>
      <c r="L12" s="150"/>
      <c r="M12" s="160" t="s">
        <v>86</v>
      </c>
      <c r="N12" s="160"/>
      <c r="O12" s="160"/>
      <c r="P12" s="160"/>
      <c r="Q12" s="160"/>
      <c r="R12" s="160"/>
      <c r="S12" s="160"/>
      <c r="T12" s="160"/>
      <c r="U12" s="159" t="n">
        <f aca="false">SUM(U3:V11)</f>
        <v>0</v>
      </c>
      <c r="V12" s="159"/>
      <c r="W12" s="153"/>
    </row>
    <row r="13" customFormat="false" ht="19.5" hidden="false" customHeight="true" outlineLevel="0" collapsed="false">
      <c r="A13" s="161" t="s">
        <v>87</v>
      </c>
      <c r="B13" s="161"/>
      <c r="C13" s="161"/>
      <c r="D13" s="161"/>
      <c r="E13" s="161"/>
      <c r="F13" s="161"/>
      <c r="G13" s="161"/>
      <c r="H13" s="161"/>
      <c r="I13" s="161"/>
      <c r="J13" s="162" t="n">
        <f aca="false">1/(J12+F25+F26)</f>
        <v>6.31230283911672</v>
      </c>
      <c r="K13" s="162"/>
      <c r="L13" s="161" t="s">
        <v>88</v>
      </c>
      <c r="M13" s="161"/>
      <c r="N13" s="161"/>
      <c r="O13" s="161"/>
      <c r="P13" s="161"/>
      <c r="Q13" s="161"/>
      <c r="R13" s="161"/>
      <c r="S13" s="161"/>
      <c r="T13" s="161"/>
      <c r="U13" s="163" t="n">
        <f aca="false">1/(U12+F25+F26)</f>
        <v>6.31230283911672</v>
      </c>
      <c r="V13" s="163"/>
      <c r="W13" s="153"/>
    </row>
    <row r="14" customFormat="false" ht="12.75" hidden="false" customHeight="true" outlineLevel="0" collapsed="false">
      <c r="A14" s="164" t="s">
        <v>89</v>
      </c>
      <c r="B14" s="151" t="n">
        <v>1</v>
      </c>
      <c r="C14" s="151"/>
      <c r="D14" s="151"/>
      <c r="E14" s="151"/>
      <c r="F14" s="146"/>
      <c r="G14" s="146"/>
      <c r="H14" s="148"/>
      <c r="I14" s="148"/>
      <c r="J14" s="149" t="n">
        <f aca="false">IF(H14=0,0,F14/H14)</f>
        <v>0</v>
      </c>
      <c r="K14" s="149"/>
      <c r="L14" s="164" t="s">
        <v>90</v>
      </c>
      <c r="M14" s="151" t="n">
        <v>1</v>
      </c>
      <c r="N14" s="151"/>
      <c r="O14" s="151"/>
      <c r="P14" s="151"/>
      <c r="Q14" s="146"/>
      <c r="R14" s="146"/>
      <c r="S14" s="148"/>
      <c r="T14" s="148"/>
      <c r="U14" s="149" t="n">
        <f aca="false">IF(S14=0,0,Q14/S14)</f>
        <v>0</v>
      </c>
      <c r="V14" s="149"/>
      <c r="W14" s="153"/>
    </row>
    <row r="15" customFormat="false" ht="14.25" hidden="false" customHeight="false" outlineLevel="0" collapsed="false">
      <c r="A15" s="164"/>
      <c r="B15" s="155" t="n">
        <v>2</v>
      </c>
      <c r="C15" s="155"/>
      <c r="D15" s="155"/>
      <c r="E15" s="155"/>
      <c r="F15" s="146"/>
      <c r="G15" s="146"/>
      <c r="H15" s="148"/>
      <c r="I15" s="148"/>
      <c r="J15" s="149" t="n">
        <f aca="false">IF(H15=0,0,F15/H15)</f>
        <v>0</v>
      </c>
      <c r="K15" s="149"/>
      <c r="L15" s="164"/>
      <c r="M15" s="155" t="n">
        <v>2</v>
      </c>
      <c r="N15" s="155"/>
      <c r="O15" s="155"/>
      <c r="P15" s="155"/>
      <c r="Q15" s="146"/>
      <c r="R15" s="146"/>
      <c r="S15" s="148"/>
      <c r="T15" s="148"/>
      <c r="U15" s="149" t="n">
        <f aca="false">IF(S15=0,0,Q15/S15)</f>
        <v>0</v>
      </c>
      <c r="V15" s="149"/>
      <c r="W15" s="153"/>
    </row>
    <row r="16" customFormat="false" ht="14.25" hidden="false" customHeight="false" outlineLevel="0" collapsed="false">
      <c r="A16" s="164"/>
      <c r="B16" s="155" t="n">
        <v>3</v>
      </c>
      <c r="C16" s="155"/>
      <c r="D16" s="155"/>
      <c r="E16" s="155"/>
      <c r="F16" s="146"/>
      <c r="G16" s="146"/>
      <c r="H16" s="148"/>
      <c r="I16" s="148"/>
      <c r="J16" s="149" t="n">
        <f aca="false">IF(H16=0,0,F16/H16)</f>
        <v>0</v>
      </c>
      <c r="K16" s="149"/>
      <c r="L16" s="164"/>
      <c r="M16" s="155" t="n">
        <v>3</v>
      </c>
      <c r="N16" s="155"/>
      <c r="O16" s="155"/>
      <c r="P16" s="155"/>
      <c r="Q16" s="146"/>
      <c r="R16" s="146"/>
      <c r="S16" s="148"/>
      <c r="T16" s="148"/>
      <c r="U16" s="149" t="n">
        <f aca="false">IF(S16=0,0,Q16/S16)</f>
        <v>0</v>
      </c>
      <c r="V16" s="149"/>
      <c r="W16" s="153"/>
    </row>
    <row r="17" customFormat="false" ht="14.25" hidden="false" customHeight="false" outlineLevel="0" collapsed="false">
      <c r="A17" s="164"/>
      <c r="B17" s="155" t="n">
        <v>4</v>
      </c>
      <c r="C17" s="155"/>
      <c r="D17" s="155"/>
      <c r="E17" s="155"/>
      <c r="F17" s="146"/>
      <c r="G17" s="146"/>
      <c r="H17" s="148"/>
      <c r="I17" s="148"/>
      <c r="J17" s="149" t="n">
        <f aca="false">IF(H17=0,0,F17/H17)</f>
        <v>0</v>
      </c>
      <c r="K17" s="149"/>
      <c r="L17" s="164"/>
      <c r="M17" s="155" t="n">
        <v>4</v>
      </c>
      <c r="N17" s="155"/>
      <c r="O17" s="155"/>
      <c r="P17" s="155"/>
      <c r="Q17" s="146"/>
      <c r="R17" s="146"/>
      <c r="S17" s="148"/>
      <c r="T17" s="148"/>
      <c r="U17" s="149" t="n">
        <f aca="false">IF(S17=0,0,Q17/S17)</f>
        <v>0</v>
      </c>
      <c r="V17" s="149"/>
      <c r="W17" s="153"/>
    </row>
    <row r="18" customFormat="false" ht="14.25" hidden="false" customHeight="false" outlineLevel="0" collapsed="false">
      <c r="A18" s="164"/>
      <c r="B18" s="155" t="n">
        <v>5</v>
      </c>
      <c r="C18" s="155"/>
      <c r="D18" s="155"/>
      <c r="E18" s="155"/>
      <c r="F18" s="146"/>
      <c r="G18" s="146"/>
      <c r="H18" s="148"/>
      <c r="I18" s="148"/>
      <c r="J18" s="149" t="n">
        <f aca="false">IF(H18=0,0,F18/H18)</f>
        <v>0</v>
      </c>
      <c r="K18" s="149"/>
      <c r="L18" s="164"/>
      <c r="M18" s="155" t="n">
        <v>5</v>
      </c>
      <c r="N18" s="155"/>
      <c r="O18" s="155"/>
      <c r="P18" s="155"/>
      <c r="Q18" s="146"/>
      <c r="R18" s="146"/>
      <c r="S18" s="148"/>
      <c r="T18" s="148"/>
      <c r="U18" s="149" t="n">
        <f aca="false">IF(S18=0,0,Q18/S18)</f>
        <v>0</v>
      </c>
      <c r="V18" s="149"/>
      <c r="W18" s="153"/>
    </row>
    <row r="19" customFormat="false" ht="14.25" hidden="false" customHeight="false" outlineLevel="0" collapsed="false">
      <c r="A19" s="164"/>
      <c r="B19" s="155" t="n">
        <v>6</v>
      </c>
      <c r="C19" s="155"/>
      <c r="D19" s="155"/>
      <c r="E19" s="155"/>
      <c r="F19" s="146"/>
      <c r="G19" s="146"/>
      <c r="H19" s="148"/>
      <c r="I19" s="148"/>
      <c r="J19" s="149" t="n">
        <f aca="false">IF(H19=0,0,F19/H19)</f>
        <v>0</v>
      </c>
      <c r="K19" s="149"/>
      <c r="L19" s="164"/>
      <c r="M19" s="155" t="n">
        <v>6</v>
      </c>
      <c r="N19" s="155"/>
      <c r="O19" s="155"/>
      <c r="P19" s="155"/>
      <c r="Q19" s="146"/>
      <c r="R19" s="146"/>
      <c r="S19" s="148"/>
      <c r="T19" s="148"/>
      <c r="U19" s="149" t="n">
        <f aca="false">IF(S19=0,0,Q19/S19)</f>
        <v>0</v>
      </c>
      <c r="V19" s="149"/>
      <c r="W19" s="153"/>
    </row>
    <row r="20" customFormat="false" ht="14.25" hidden="false" customHeight="false" outlineLevel="0" collapsed="false">
      <c r="A20" s="164"/>
      <c r="B20" s="155" t="n">
        <v>7</v>
      </c>
      <c r="C20" s="155"/>
      <c r="D20" s="155"/>
      <c r="E20" s="155"/>
      <c r="F20" s="146"/>
      <c r="G20" s="146"/>
      <c r="H20" s="148"/>
      <c r="I20" s="148"/>
      <c r="J20" s="149" t="n">
        <f aca="false">IF(H20=0,0,F20/H20)</f>
        <v>0</v>
      </c>
      <c r="K20" s="149"/>
      <c r="L20" s="164"/>
      <c r="M20" s="155" t="n">
        <v>7</v>
      </c>
      <c r="N20" s="155"/>
      <c r="O20" s="155"/>
      <c r="P20" s="155"/>
      <c r="Q20" s="146"/>
      <c r="R20" s="146"/>
      <c r="S20" s="148"/>
      <c r="T20" s="148"/>
      <c r="U20" s="149" t="n">
        <f aca="false">IF(S20=0,0,Q20/S20)</f>
        <v>0</v>
      </c>
      <c r="V20" s="149"/>
      <c r="W20" s="153"/>
    </row>
    <row r="21" customFormat="false" ht="14.25" hidden="false" customHeight="false" outlineLevel="0" collapsed="false">
      <c r="A21" s="164"/>
      <c r="B21" s="155" t="n">
        <v>8</v>
      </c>
      <c r="C21" s="155"/>
      <c r="D21" s="155"/>
      <c r="E21" s="155"/>
      <c r="F21" s="146"/>
      <c r="G21" s="146"/>
      <c r="H21" s="148"/>
      <c r="I21" s="148"/>
      <c r="J21" s="149" t="n">
        <f aca="false">IF(H21=0,0,F21/H21)</f>
        <v>0</v>
      </c>
      <c r="K21" s="149"/>
      <c r="L21" s="164"/>
      <c r="M21" s="155" t="n">
        <v>8</v>
      </c>
      <c r="N21" s="155"/>
      <c r="O21" s="155"/>
      <c r="P21" s="155"/>
      <c r="Q21" s="146"/>
      <c r="R21" s="146"/>
      <c r="S21" s="148"/>
      <c r="T21" s="148"/>
      <c r="U21" s="149" t="n">
        <f aca="false">IF(S21=0,0,Q21/S21)</f>
        <v>0</v>
      </c>
      <c r="V21" s="149"/>
      <c r="W21" s="153"/>
    </row>
    <row r="22" customFormat="false" ht="14.25" hidden="false" customHeight="false" outlineLevel="0" collapsed="false">
      <c r="A22" s="164"/>
      <c r="B22" s="155" t="n">
        <v>9</v>
      </c>
      <c r="C22" s="155"/>
      <c r="D22" s="155"/>
      <c r="E22" s="155"/>
      <c r="F22" s="146"/>
      <c r="G22" s="146"/>
      <c r="H22" s="148"/>
      <c r="I22" s="148"/>
      <c r="J22" s="149" t="n">
        <f aca="false">IF(H22=0,0,F22/H22)</f>
        <v>0</v>
      </c>
      <c r="K22" s="149"/>
      <c r="L22" s="164"/>
      <c r="M22" s="155" t="n">
        <v>9</v>
      </c>
      <c r="N22" s="155"/>
      <c r="O22" s="155"/>
      <c r="P22" s="155"/>
      <c r="Q22" s="146"/>
      <c r="R22" s="146"/>
      <c r="S22" s="148"/>
      <c r="T22" s="148"/>
      <c r="U22" s="149" t="n">
        <f aca="false">IF(S22=0,0,Q22/S22)</f>
        <v>0</v>
      </c>
      <c r="V22" s="149"/>
      <c r="W22" s="153"/>
    </row>
    <row r="23" customFormat="false" ht="15" hidden="false" customHeight="true" outlineLevel="0" collapsed="false">
      <c r="A23" s="164"/>
      <c r="B23" s="160" t="s">
        <v>91</v>
      </c>
      <c r="C23" s="160"/>
      <c r="D23" s="160"/>
      <c r="E23" s="160"/>
      <c r="F23" s="160"/>
      <c r="G23" s="160"/>
      <c r="H23" s="160"/>
      <c r="I23" s="160"/>
      <c r="J23" s="159" t="n">
        <f aca="false">SUM(J14:K22)</f>
        <v>0</v>
      </c>
      <c r="K23" s="159"/>
      <c r="L23" s="164"/>
      <c r="M23" s="165" t="s">
        <v>92</v>
      </c>
      <c r="N23" s="165"/>
      <c r="O23" s="165"/>
      <c r="P23" s="165"/>
      <c r="Q23" s="165"/>
      <c r="R23" s="165"/>
      <c r="S23" s="165"/>
      <c r="T23" s="165"/>
      <c r="U23" s="166" t="n">
        <f aca="false">SUM(U14:V22)</f>
        <v>0</v>
      </c>
      <c r="V23" s="166"/>
      <c r="W23" s="153"/>
    </row>
    <row r="24" customFormat="false" ht="22.5" hidden="false" customHeight="true" outlineLevel="0" collapsed="false">
      <c r="A24" s="161" t="s">
        <v>93</v>
      </c>
      <c r="B24" s="161"/>
      <c r="C24" s="161"/>
      <c r="D24" s="161"/>
      <c r="E24" s="161"/>
      <c r="F24" s="161"/>
      <c r="G24" s="161"/>
      <c r="H24" s="161"/>
      <c r="I24" s="161"/>
      <c r="J24" s="167" t="n">
        <f aca="false">1/(J23+F25+F26)</f>
        <v>6.31230283911672</v>
      </c>
      <c r="K24" s="167"/>
      <c r="L24" s="168" t="s">
        <v>94</v>
      </c>
      <c r="M24" s="168"/>
      <c r="N24" s="168"/>
      <c r="O24" s="168"/>
      <c r="P24" s="168"/>
      <c r="Q24" s="168"/>
      <c r="R24" s="168"/>
      <c r="S24" s="168"/>
      <c r="T24" s="168"/>
      <c r="U24" s="169" t="n">
        <f aca="false">1/(U23+F25+F26)</f>
        <v>6.31230283911672</v>
      </c>
      <c r="V24" s="169"/>
      <c r="W24" s="153"/>
    </row>
    <row r="25" customFormat="false" ht="20.25" hidden="false" customHeight="true" outlineLevel="0" collapsed="false">
      <c r="A25" s="170" t="s">
        <v>95</v>
      </c>
      <c r="B25" s="170"/>
      <c r="C25" s="170"/>
      <c r="D25" s="170"/>
      <c r="E25" s="170"/>
      <c r="F25" s="171" t="n">
        <f aca="false">1/8.7</f>
        <v>0.114942528735632</v>
      </c>
      <c r="G25" s="171"/>
      <c r="H25" s="171"/>
      <c r="I25" s="172" t="s">
        <v>96</v>
      </c>
      <c r="J25" s="172"/>
      <c r="K25" s="172"/>
      <c r="L25" s="172"/>
      <c r="M25" s="172"/>
      <c r="N25" s="172"/>
      <c r="O25" s="172"/>
      <c r="P25" s="172"/>
      <c r="Q25" s="173"/>
      <c r="R25" s="173"/>
      <c r="S25" s="157"/>
      <c r="T25" s="157"/>
      <c r="U25" s="173"/>
      <c r="V25" s="173"/>
      <c r="W25" s="153"/>
    </row>
    <row r="26" customFormat="false" ht="19.5" hidden="false" customHeight="true" outlineLevel="0" collapsed="false">
      <c r="A26" s="172" t="s">
        <v>97</v>
      </c>
      <c r="B26" s="172"/>
      <c r="C26" s="172"/>
      <c r="D26" s="172"/>
      <c r="E26" s="172"/>
      <c r="F26" s="174" t="n">
        <f aca="false">1/23</f>
        <v>0.0434782608695652</v>
      </c>
      <c r="G26" s="174"/>
      <c r="H26" s="174"/>
      <c r="I26" s="172" t="s">
        <v>98</v>
      </c>
      <c r="J26" s="172"/>
      <c r="K26" s="172"/>
      <c r="L26" s="172"/>
      <c r="M26" s="172"/>
      <c r="N26" s="172"/>
      <c r="O26" s="172"/>
      <c r="P26" s="172"/>
      <c r="Q26" s="173"/>
      <c r="R26" s="173"/>
      <c r="S26" s="157"/>
      <c r="T26" s="157"/>
      <c r="U26" s="173"/>
      <c r="V26" s="173"/>
      <c r="W26" s="153"/>
    </row>
    <row r="27" customFormat="false" ht="25.5" hidden="false" customHeight="true" outlineLevel="0" collapsed="false">
      <c r="A27" s="153"/>
      <c r="B27" s="175" t="s">
        <v>39</v>
      </c>
      <c r="C27" s="175"/>
      <c r="D27" s="175"/>
      <c r="G27" s="176" t="s">
        <v>74</v>
      </c>
      <c r="H27" s="176"/>
      <c r="I27" s="176"/>
      <c r="J27" s="177"/>
      <c r="L27" s="177"/>
      <c r="M27" s="176" t="s">
        <v>41</v>
      </c>
      <c r="N27" s="176"/>
      <c r="P27" s="178"/>
      <c r="Q27" s="178"/>
      <c r="R27" s="175" t="s">
        <v>75</v>
      </c>
      <c r="S27" s="175"/>
      <c r="T27" s="153"/>
      <c r="U27" s="153"/>
      <c r="V27" s="153"/>
      <c r="W27" s="153"/>
    </row>
    <row r="28" customFormat="false" ht="29.25" hidden="false" customHeight="true" outlineLevel="0" collapsed="false">
      <c r="A28" s="115" t="s">
        <v>99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</row>
    <row r="29" customFormat="false" ht="20.25" hidden="false" customHeight="true" outlineLevel="0" collapsed="false">
      <c r="A29" s="179" t="s">
        <v>77</v>
      </c>
      <c r="B29" s="180" t="s">
        <v>100</v>
      </c>
      <c r="C29" s="180"/>
      <c r="D29" s="180"/>
      <c r="E29" s="180"/>
      <c r="F29" s="181" t="s">
        <v>44</v>
      </c>
      <c r="G29" s="181"/>
      <c r="H29" s="182" t="s">
        <v>101</v>
      </c>
      <c r="I29" s="182"/>
      <c r="J29" s="182"/>
      <c r="K29" s="183" t="s">
        <v>102</v>
      </c>
      <c r="L29" s="183"/>
      <c r="M29" s="183"/>
      <c r="N29" s="183"/>
      <c r="O29" s="183"/>
      <c r="P29" s="183"/>
      <c r="Q29" s="184" t="s">
        <v>103</v>
      </c>
      <c r="R29" s="185" t="s">
        <v>104</v>
      </c>
      <c r="S29" s="183" t="s">
        <v>105</v>
      </c>
      <c r="T29" s="183"/>
      <c r="U29" s="183"/>
      <c r="V29" s="183"/>
    </row>
    <row r="30" customFormat="false" ht="18" hidden="false" customHeight="true" outlineLevel="0" collapsed="false">
      <c r="A30" s="179"/>
      <c r="B30" s="180"/>
      <c r="C30" s="180"/>
      <c r="D30" s="180"/>
      <c r="E30" s="180"/>
      <c r="F30" s="181"/>
      <c r="G30" s="181"/>
      <c r="H30" s="182"/>
      <c r="I30" s="182"/>
      <c r="J30" s="182"/>
      <c r="K30" s="186" t="s">
        <v>106</v>
      </c>
      <c r="L30" s="186"/>
      <c r="M30" s="187" t="s">
        <v>107</v>
      </c>
      <c r="N30" s="188" t="s">
        <v>108</v>
      </c>
      <c r="O30" s="188" t="s">
        <v>109</v>
      </c>
      <c r="P30" s="188" t="s">
        <v>110</v>
      </c>
      <c r="Q30" s="184"/>
      <c r="R30" s="185"/>
      <c r="S30" s="189"/>
      <c r="T30" s="189"/>
      <c r="U30" s="189"/>
      <c r="V30" s="189"/>
    </row>
    <row r="31" customFormat="false" ht="12.75" hidden="false" customHeight="true" outlineLevel="0" collapsed="false">
      <c r="A31" s="190" t="s">
        <v>111</v>
      </c>
      <c r="B31" s="191" t="s">
        <v>112</v>
      </c>
      <c r="C31" s="191"/>
      <c r="D31" s="191"/>
      <c r="E31" s="191"/>
      <c r="F31" s="192" t="s">
        <v>56</v>
      </c>
      <c r="G31" s="192"/>
      <c r="H31" s="193"/>
      <c r="I31" s="193"/>
      <c r="J31" s="193"/>
      <c r="K31" s="194"/>
      <c r="L31" s="194"/>
      <c r="M31" s="194"/>
      <c r="N31" s="194"/>
      <c r="O31" s="194"/>
      <c r="P31" s="194"/>
      <c r="Q31" s="195" t="n">
        <f aca="false">SUM(K31:P31)</f>
        <v>0</v>
      </c>
      <c r="R31" s="196" t="n">
        <f aca="false">H31*Q31</f>
        <v>0</v>
      </c>
      <c r="S31" s="197" t="s">
        <v>113</v>
      </c>
      <c r="T31" s="197"/>
      <c r="U31" s="198" t="n">
        <f aca="false">墙面积!K11+墙面积!K21+墙面积!K33+墙面积!K40+墙面积!K47</f>
        <v>0</v>
      </c>
      <c r="V31" s="198"/>
    </row>
    <row r="32" customFormat="false" ht="13.5" hidden="false" customHeight="true" outlineLevel="0" collapsed="false">
      <c r="A32" s="190"/>
      <c r="B32" s="191"/>
      <c r="C32" s="191"/>
      <c r="D32" s="191"/>
      <c r="E32" s="191"/>
      <c r="F32" s="199" t="s">
        <v>65</v>
      </c>
      <c r="G32" s="199"/>
      <c r="H32" s="194"/>
      <c r="I32" s="194"/>
      <c r="J32" s="194"/>
      <c r="K32" s="200"/>
      <c r="L32" s="200"/>
      <c r="M32" s="194"/>
      <c r="N32" s="194"/>
      <c r="O32" s="194"/>
      <c r="P32" s="194"/>
      <c r="Q32" s="195" t="n">
        <f aca="false">SUM(K32:P32)</f>
        <v>0</v>
      </c>
      <c r="R32" s="196" t="n">
        <f aca="false">H32*Q32</f>
        <v>0</v>
      </c>
      <c r="S32" s="197"/>
      <c r="T32" s="197"/>
      <c r="U32" s="198"/>
      <c r="V32" s="198"/>
    </row>
    <row r="33" customFormat="false" ht="15" hidden="false" customHeight="true" outlineLevel="0" collapsed="false">
      <c r="A33" s="190"/>
      <c r="B33" s="191"/>
      <c r="C33" s="191"/>
      <c r="D33" s="191"/>
      <c r="E33" s="191"/>
      <c r="F33" s="201" t="s">
        <v>66</v>
      </c>
      <c r="G33" s="201"/>
      <c r="H33" s="194"/>
      <c r="I33" s="194"/>
      <c r="J33" s="194"/>
      <c r="K33" s="202"/>
      <c r="L33" s="202"/>
      <c r="M33" s="194"/>
      <c r="N33" s="194"/>
      <c r="O33" s="194"/>
      <c r="P33" s="194"/>
      <c r="Q33" s="195" t="n">
        <f aca="false">SUM(K33:P33)</f>
        <v>0</v>
      </c>
      <c r="R33" s="196" t="n">
        <f aca="false">H33*Q33</f>
        <v>0</v>
      </c>
      <c r="S33" s="203" t="s">
        <v>114</v>
      </c>
      <c r="T33" s="203"/>
      <c r="U33" s="204" t="n">
        <f aca="false">墙面积!K17+墙面积!K27+墙面积!K36+墙面积!K43+墙面积!K50</f>
        <v>0</v>
      </c>
      <c r="V33" s="204"/>
    </row>
    <row r="34" customFormat="false" ht="17.25" hidden="false" customHeight="true" outlineLevel="0" collapsed="false">
      <c r="A34" s="190"/>
      <c r="B34" s="191"/>
      <c r="C34" s="191"/>
      <c r="D34" s="191"/>
      <c r="E34" s="191"/>
      <c r="F34" s="205" t="s">
        <v>67</v>
      </c>
      <c r="G34" s="205"/>
      <c r="H34" s="206"/>
      <c r="I34" s="206"/>
      <c r="J34" s="206"/>
      <c r="K34" s="194"/>
      <c r="L34" s="194"/>
      <c r="M34" s="194"/>
      <c r="N34" s="194"/>
      <c r="O34" s="194"/>
      <c r="P34" s="194"/>
      <c r="Q34" s="195" t="n">
        <f aca="false">SUM(K34:P34)</f>
        <v>0</v>
      </c>
      <c r="R34" s="196" t="n">
        <f aca="false">H34*Q34</f>
        <v>0</v>
      </c>
      <c r="S34" s="203"/>
      <c r="T34" s="203"/>
      <c r="U34" s="204"/>
      <c r="V34" s="204"/>
    </row>
    <row r="35" customFormat="false" ht="15" hidden="false" customHeight="true" outlineLevel="0" collapsed="false">
      <c r="A35" s="190"/>
      <c r="B35" s="191" t="s">
        <v>115</v>
      </c>
      <c r="C35" s="191"/>
      <c r="D35" s="191"/>
      <c r="E35" s="191"/>
      <c r="F35" s="192" t="s">
        <v>56</v>
      </c>
      <c r="G35" s="192"/>
      <c r="H35" s="194"/>
      <c r="I35" s="194"/>
      <c r="J35" s="194"/>
      <c r="K35" s="200"/>
      <c r="L35" s="200"/>
      <c r="M35" s="207"/>
      <c r="N35" s="207"/>
      <c r="O35" s="207"/>
      <c r="P35" s="207"/>
      <c r="Q35" s="195" t="n">
        <f aca="false">SUM(K35:P35)</f>
        <v>0</v>
      </c>
      <c r="R35" s="196" t="n">
        <f aca="false">H35*Q35</f>
        <v>0</v>
      </c>
      <c r="S35" s="197"/>
      <c r="T35" s="197"/>
      <c r="U35" s="204"/>
      <c r="V35" s="204"/>
    </row>
    <row r="36" customFormat="false" ht="15" hidden="false" customHeight="true" outlineLevel="0" collapsed="false">
      <c r="A36" s="190"/>
      <c r="B36" s="191"/>
      <c r="C36" s="191"/>
      <c r="D36" s="191"/>
      <c r="E36" s="191"/>
      <c r="F36" s="199" t="s">
        <v>65</v>
      </c>
      <c r="G36" s="199"/>
      <c r="H36" s="194"/>
      <c r="I36" s="194"/>
      <c r="J36" s="194"/>
      <c r="K36" s="202"/>
      <c r="L36" s="202"/>
      <c r="M36" s="194"/>
      <c r="N36" s="194"/>
      <c r="O36" s="194"/>
      <c r="P36" s="194"/>
      <c r="Q36" s="195" t="n">
        <f aca="false">SUM(K36:P36)</f>
        <v>0</v>
      </c>
      <c r="R36" s="196" t="n">
        <f aca="false">H36*Q36</f>
        <v>0</v>
      </c>
      <c r="S36" s="197"/>
      <c r="T36" s="197"/>
      <c r="U36" s="204"/>
      <c r="V36" s="204"/>
    </row>
    <row r="37" customFormat="false" ht="15" hidden="false" customHeight="true" outlineLevel="0" collapsed="false">
      <c r="A37" s="190"/>
      <c r="B37" s="191"/>
      <c r="C37" s="191"/>
      <c r="D37" s="191"/>
      <c r="E37" s="191"/>
      <c r="F37" s="208" t="s">
        <v>66</v>
      </c>
      <c r="G37" s="208"/>
      <c r="H37" s="194"/>
      <c r="I37" s="194"/>
      <c r="J37" s="194"/>
      <c r="K37" s="209"/>
      <c r="L37" s="209"/>
      <c r="M37" s="210"/>
      <c r="N37" s="210"/>
      <c r="O37" s="210"/>
      <c r="P37" s="210"/>
      <c r="Q37" s="195" t="n">
        <f aca="false">SUM(K37:P37)</f>
        <v>0</v>
      </c>
      <c r="R37" s="196" t="n">
        <f aca="false">H37*Q37</f>
        <v>0</v>
      </c>
      <c r="S37" s="197" t="s">
        <v>116</v>
      </c>
      <c r="T37" s="197"/>
      <c r="U37" s="211" t="n">
        <f aca="false">U31+U33</f>
        <v>0</v>
      </c>
      <c r="V37" s="211"/>
    </row>
    <row r="38" customFormat="false" ht="15" hidden="false" customHeight="true" outlineLevel="0" collapsed="false">
      <c r="A38" s="190"/>
      <c r="B38" s="191"/>
      <c r="C38" s="191"/>
      <c r="D38" s="191"/>
      <c r="E38" s="191"/>
      <c r="F38" s="212" t="s">
        <v>67</v>
      </c>
      <c r="G38" s="212"/>
      <c r="H38" s="213"/>
      <c r="I38" s="213"/>
      <c r="J38" s="213"/>
      <c r="K38" s="194"/>
      <c r="L38" s="194"/>
      <c r="M38" s="194"/>
      <c r="N38" s="194"/>
      <c r="O38" s="194"/>
      <c r="P38" s="194"/>
      <c r="Q38" s="195" t="n">
        <f aca="false">SUM(K38:P38)</f>
        <v>0</v>
      </c>
      <c r="R38" s="196" t="n">
        <f aca="false">H38*Q38</f>
        <v>0</v>
      </c>
      <c r="S38" s="197"/>
      <c r="T38" s="197"/>
      <c r="U38" s="211"/>
      <c r="V38" s="211"/>
    </row>
    <row r="39" customFormat="false" ht="15" hidden="false" customHeight="true" outlineLevel="0" collapsed="false">
      <c r="A39" s="190"/>
      <c r="B39" s="214" t="s">
        <v>117</v>
      </c>
      <c r="C39" s="214"/>
      <c r="D39" s="214"/>
      <c r="E39" s="214"/>
      <c r="F39" s="215" t="s">
        <v>56</v>
      </c>
      <c r="G39" s="215"/>
      <c r="H39" s="216"/>
      <c r="I39" s="216"/>
      <c r="J39" s="216"/>
      <c r="K39" s="194"/>
      <c r="L39" s="194"/>
      <c r="M39" s="217"/>
      <c r="N39" s="217"/>
      <c r="O39" s="218"/>
      <c r="P39" s="207"/>
      <c r="Q39" s="195" t="n">
        <f aca="false">SUM(K39:P39)</f>
        <v>0</v>
      </c>
      <c r="R39" s="196" t="n">
        <f aca="false">H39*Q39</f>
        <v>0</v>
      </c>
      <c r="S39" s="219" t="s">
        <v>118</v>
      </c>
      <c r="T39" s="219"/>
      <c r="U39" s="219"/>
      <c r="V39" s="219"/>
    </row>
    <row r="40" customFormat="false" ht="15" hidden="false" customHeight="true" outlineLevel="0" collapsed="false">
      <c r="A40" s="190"/>
      <c r="B40" s="214"/>
      <c r="C40" s="214"/>
      <c r="D40" s="214"/>
      <c r="E40" s="214"/>
      <c r="F40" s="199" t="s">
        <v>65</v>
      </c>
      <c r="G40" s="199"/>
      <c r="H40" s="216"/>
      <c r="I40" s="216"/>
      <c r="J40" s="216"/>
      <c r="K40" s="194"/>
      <c r="L40" s="194"/>
      <c r="M40" s="194"/>
      <c r="N40" s="194"/>
      <c r="O40" s="194"/>
      <c r="P40" s="194"/>
      <c r="Q40" s="195" t="n">
        <f aca="false">SUM(K40:P40)</f>
        <v>0</v>
      </c>
      <c r="R40" s="196" t="n">
        <f aca="false">H40*Q40</f>
        <v>0</v>
      </c>
      <c r="S40" s="219"/>
      <c r="T40" s="219"/>
      <c r="U40" s="219"/>
      <c r="V40" s="219"/>
    </row>
    <row r="41" customFormat="false" ht="15" hidden="false" customHeight="true" outlineLevel="0" collapsed="false">
      <c r="A41" s="190"/>
      <c r="B41" s="214"/>
      <c r="C41" s="214"/>
      <c r="D41" s="214"/>
      <c r="E41" s="214"/>
      <c r="F41" s="201" t="s">
        <v>66</v>
      </c>
      <c r="G41" s="201"/>
      <c r="H41" s="216"/>
      <c r="I41" s="216"/>
      <c r="J41" s="216"/>
      <c r="K41" s="194"/>
      <c r="L41" s="194"/>
      <c r="M41" s="194"/>
      <c r="N41" s="194"/>
      <c r="O41" s="194"/>
      <c r="P41" s="194"/>
      <c r="Q41" s="195" t="n">
        <f aca="false">SUM(K41:P41)</f>
        <v>0</v>
      </c>
      <c r="R41" s="196" t="n">
        <f aca="false">H41*Q41</f>
        <v>0</v>
      </c>
      <c r="S41" s="197" t="s">
        <v>119</v>
      </c>
      <c r="T41" s="197"/>
      <c r="U41" s="204" t="n">
        <f aca="false">SUM(R31:R50)</f>
        <v>0</v>
      </c>
      <c r="V41" s="204"/>
    </row>
    <row r="42" customFormat="false" ht="18" hidden="false" customHeight="true" outlineLevel="0" collapsed="false">
      <c r="A42" s="190"/>
      <c r="B42" s="214"/>
      <c r="C42" s="214"/>
      <c r="D42" s="214"/>
      <c r="E42" s="214"/>
      <c r="F42" s="205" t="s">
        <v>67</v>
      </c>
      <c r="G42" s="205"/>
      <c r="H42" s="206"/>
      <c r="I42" s="206"/>
      <c r="J42" s="206"/>
      <c r="K42" s="194"/>
      <c r="L42" s="194"/>
      <c r="M42" s="194"/>
      <c r="N42" s="194"/>
      <c r="O42" s="194"/>
      <c r="P42" s="194"/>
      <c r="Q42" s="195" t="n">
        <f aca="false">SUM(K42:P42)</f>
        <v>0</v>
      </c>
      <c r="R42" s="196" t="n">
        <f aca="false">H42*Q42</f>
        <v>0</v>
      </c>
      <c r="S42" s="197"/>
      <c r="T42" s="197"/>
      <c r="U42" s="204"/>
      <c r="V42" s="204"/>
    </row>
    <row r="43" customFormat="false" ht="15" hidden="false" customHeight="true" outlineLevel="0" collapsed="false">
      <c r="A43" s="190"/>
      <c r="B43" s="191" t="s">
        <v>120</v>
      </c>
      <c r="C43" s="191"/>
      <c r="D43" s="191"/>
      <c r="E43" s="191"/>
      <c r="F43" s="192" t="s">
        <v>56</v>
      </c>
      <c r="G43" s="192"/>
      <c r="H43" s="194"/>
      <c r="I43" s="194"/>
      <c r="J43" s="194"/>
      <c r="K43" s="200"/>
      <c r="L43" s="200"/>
      <c r="M43" s="207"/>
      <c r="N43" s="207"/>
      <c r="O43" s="207"/>
      <c r="P43" s="207"/>
      <c r="Q43" s="195" t="n">
        <f aca="false">SUM(K43:P43)</f>
        <v>0</v>
      </c>
      <c r="R43" s="196" t="n">
        <f aca="false">H43*Q43</f>
        <v>0</v>
      </c>
      <c r="S43" s="220" t="s">
        <v>121</v>
      </c>
      <c r="T43" s="220"/>
      <c r="U43" s="204" t="n">
        <f aca="false">SUM(R51:R54)</f>
        <v>0</v>
      </c>
      <c r="V43" s="204"/>
    </row>
    <row r="44" customFormat="false" ht="15" hidden="false" customHeight="true" outlineLevel="0" collapsed="false">
      <c r="A44" s="190"/>
      <c r="B44" s="191"/>
      <c r="C44" s="191"/>
      <c r="D44" s="191"/>
      <c r="E44" s="191"/>
      <c r="F44" s="199" t="s">
        <v>65</v>
      </c>
      <c r="G44" s="199"/>
      <c r="H44" s="194"/>
      <c r="I44" s="194"/>
      <c r="J44" s="194"/>
      <c r="K44" s="202"/>
      <c r="L44" s="202"/>
      <c r="M44" s="194"/>
      <c r="N44" s="194"/>
      <c r="O44" s="194"/>
      <c r="P44" s="194"/>
      <c r="Q44" s="195" t="n">
        <f aca="false">SUM(K44:P44)</f>
        <v>0</v>
      </c>
      <c r="R44" s="196" t="n">
        <f aca="false">H44*Q44</f>
        <v>0</v>
      </c>
      <c r="S44" s="220"/>
      <c r="T44" s="220"/>
      <c r="U44" s="204"/>
      <c r="V44" s="204"/>
    </row>
    <row r="45" customFormat="false" ht="15" hidden="false" customHeight="true" outlineLevel="0" collapsed="false">
      <c r="A45" s="190"/>
      <c r="B45" s="191"/>
      <c r="C45" s="191"/>
      <c r="D45" s="191"/>
      <c r="E45" s="191"/>
      <c r="F45" s="201" t="s">
        <v>66</v>
      </c>
      <c r="G45" s="201"/>
      <c r="H45" s="194"/>
      <c r="I45" s="194"/>
      <c r="J45" s="194"/>
      <c r="K45" s="209"/>
      <c r="L45" s="209"/>
      <c r="M45" s="210"/>
      <c r="N45" s="210"/>
      <c r="O45" s="210"/>
      <c r="P45" s="194"/>
      <c r="Q45" s="195" t="n">
        <f aca="false">SUM(K45:P45)</f>
        <v>0</v>
      </c>
      <c r="R45" s="196" t="n">
        <f aca="false">H45*Q45</f>
        <v>0</v>
      </c>
      <c r="S45" s="220"/>
      <c r="T45" s="220"/>
      <c r="U45" s="221"/>
      <c r="V45" s="221"/>
    </row>
    <row r="46" customFormat="false" ht="20.25" hidden="false" customHeight="true" outlineLevel="0" collapsed="false">
      <c r="A46" s="190"/>
      <c r="B46" s="191"/>
      <c r="C46" s="191"/>
      <c r="D46" s="191"/>
      <c r="E46" s="191"/>
      <c r="F46" s="205" t="s">
        <v>67</v>
      </c>
      <c r="G46" s="205"/>
      <c r="H46" s="213"/>
      <c r="I46" s="213"/>
      <c r="J46" s="213"/>
      <c r="K46" s="194"/>
      <c r="L46" s="194"/>
      <c r="M46" s="194"/>
      <c r="N46" s="194"/>
      <c r="O46" s="194"/>
      <c r="P46" s="194"/>
      <c r="Q46" s="195" t="n">
        <f aca="false">SUM(K46:P46)</f>
        <v>0</v>
      </c>
      <c r="R46" s="196" t="n">
        <f aca="false">H46*Q46</f>
        <v>0</v>
      </c>
      <c r="S46" s="220"/>
      <c r="T46" s="220"/>
      <c r="U46" s="221"/>
      <c r="V46" s="221"/>
    </row>
    <row r="47" customFormat="false" ht="15" hidden="false" customHeight="true" outlineLevel="0" collapsed="false">
      <c r="A47" s="190"/>
      <c r="B47" s="222" t="s">
        <v>122</v>
      </c>
      <c r="C47" s="222"/>
      <c r="D47" s="222"/>
      <c r="E47" s="222"/>
      <c r="F47" s="192" t="s">
        <v>56</v>
      </c>
      <c r="G47" s="192"/>
      <c r="H47" s="206"/>
      <c r="I47" s="206"/>
      <c r="J47" s="206"/>
      <c r="K47" s="194"/>
      <c r="L47" s="194"/>
      <c r="M47" s="217"/>
      <c r="N47" s="206"/>
      <c r="O47" s="194"/>
      <c r="P47" s="207"/>
      <c r="Q47" s="195" t="n">
        <f aca="false">SUM(K47:P47)</f>
        <v>0</v>
      </c>
      <c r="R47" s="196" t="n">
        <f aca="false">H47*Q47</f>
        <v>0</v>
      </c>
      <c r="S47" s="223" t="s">
        <v>123</v>
      </c>
      <c r="T47" s="223"/>
      <c r="U47" s="221" t="n">
        <f aca="false">U41+U43</f>
        <v>0</v>
      </c>
      <c r="V47" s="221"/>
    </row>
    <row r="48" customFormat="false" ht="15" hidden="false" customHeight="true" outlineLevel="0" collapsed="false">
      <c r="A48" s="190"/>
      <c r="B48" s="222"/>
      <c r="C48" s="222"/>
      <c r="D48" s="222"/>
      <c r="E48" s="222"/>
      <c r="F48" s="199" t="s">
        <v>65</v>
      </c>
      <c r="G48" s="199"/>
      <c r="H48" s="216"/>
      <c r="I48" s="216"/>
      <c r="J48" s="216"/>
      <c r="K48" s="194"/>
      <c r="L48" s="194"/>
      <c r="M48" s="194"/>
      <c r="N48" s="194"/>
      <c r="O48" s="194"/>
      <c r="P48" s="194"/>
      <c r="Q48" s="195" t="n">
        <f aca="false">SUM(K48:P48)</f>
        <v>0</v>
      </c>
      <c r="R48" s="196" t="n">
        <f aca="false">H48*Q48</f>
        <v>0</v>
      </c>
      <c r="S48" s="223"/>
      <c r="T48" s="223"/>
      <c r="U48" s="221"/>
      <c r="V48" s="221"/>
    </row>
    <row r="49" customFormat="false" ht="18.75" hidden="false" customHeight="true" outlineLevel="0" collapsed="false">
      <c r="A49" s="190"/>
      <c r="B49" s="222"/>
      <c r="C49" s="222"/>
      <c r="D49" s="222"/>
      <c r="E49" s="222"/>
      <c r="F49" s="201" t="s">
        <v>66</v>
      </c>
      <c r="G49" s="201"/>
      <c r="H49" s="216"/>
      <c r="I49" s="216"/>
      <c r="J49" s="216"/>
      <c r="K49" s="194"/>
      <c r="L49" s="194"/>
      <c r="M49" s="194"/>
      <c r="N49" s="194"/>
      <c r="O49" s="194"/>
      <c r="P49" s="194"/>
      <c r="Q49" s="195" t="n">
        <f aca="false">SUM(K49:P49)</f>
        <v>0</v>
      </c>
      <c r="R49" s="196" t="n">
        <f aca="false">H49*Q49</f>
        <v>0</v>
      </c>
      <c r="S49" s="220" t="s">
        <v>124</v>
      </c>
      <c r="T49" s="220"/>
      <c r="U49" s="224" t="n">
        <v>6.312</v>
      </c>
      <c r="V49" s="224"/>
    </row>
    <row r="50" customFormat="false" ht="18.75" hidden="false" customHeight="true" outlineLevel="0" collapsed="false">
      <c r="A50" s="190"/>
      <c r="B50" s="222"/>
      <c r="C50" s="222"/>
      <c r="D50" s="222"/>
      <c r="E50" s="222"/>
      <c r="F50" s="225" t="s">
        <v>67</v>
      </c>
      <c r="G50" s="225"/>
      <c r="H50" s="213"/>
      <c r="I50" s="213"/>
      <c r="J50" s="213"/>
      <c r="K50" s="194"/>
      <c r="L50" s="194"/>
      <c r="M50" s="207"/>
      <c r="N50" s="207"/>
      <c r="O50" s="207"/>
      <c r="P50" s="207"/>
      <c r="Q50" s="195" t="n">
        <f aca="false">SUM(K50:P50)</f>
        <v>0</v>
      </c>
      <c r="R50" s="196" t="n">
        <f aca="false">H50*Q50</f>
        <v>0</v>
      </c>
      <c r="S50" s="220"/>
      <c r="T50" s="220"/>
      <c r="U50" s="224"/>
      <c r="V50" s="224"/>
    </row>
    <row r="51" customFormat="false" ht="16.5" hidden="false" customHeight="true" outlineLevel="0" collapsed="false">
      <c r="A51" s="172" t="s">
        <v>125</v>
      </c>
      <c r="B51" s="226" t="s">
        <v>126</v>
      </c>
      <c r="C51" s="226"/>
      <c r="D51" s="226"/>
      <c r="E51" s="226"/>
      <c r="F51" s="192" t="s">
        <v>56</v>
      </c>
      <c r="G51" s="192"/>
      <c r="H51" s="227"/>
      <c r="I51" s="227"/>
      <c r="J51" s="227"/>
      <c r="K51" s="228"/>
      <c r="L51" s="228"/>
      <c r="M51" s="228"/>
      <c r="N51" s="228"/>
      <c r="O51" s="228"/>
      <c r="P51" s="228"/>
      <c r="Q51" s="195" t="n">
        <f aca="false">SUM(K51:P51)</f>
        <v>0</v>
      </c>
      <c r="R51" s="196" t="n">
        <f aca="false">H51*Q51</f>
        <v>0</v>
      </c>
      <c r="S51" s="229" t="s">
        <v>127</v>
      </c>
      <c r="T51" s="229"/>
      <c r="U51" s="228"/>
      <c r="V51" s="228"/>
    </row>
    <row r="52" customFormat="false" ht="14.25" hidden="false" customHeight="true" outlineLevel="0" collapsed="false">
      <c r="A52" s="172"/>
      <c r="B52" s="226"/>
      <c r="C52" s="226"/>
      <c r="D52" s="226"/>
      <c r="E52" s="226"/>
      <c r="F52" s="199" t="s">
        <v>65</v>
      </c>
      <c r="G52" s="199"/>
      <c r="H52" s="25"/>
      <c r="I52" s="25"/>
      <c r="J52" s="25"/>
      <c r="K52" s="204"/>
      <c r="L52" s="204"/>
      <c r="M52" s="204"/>
      <c r="N52" s="204"/>
      <c r="O52" s="204"/>
      <c r="P52" s="204"/>
      <c r="Q52" s="195" t="n">
        <f aca="false">SUM(K52:P52)</f>
        <v>0</v>
      </c>
      <c r="R52" s="196" t="n">
        <f aca="false">H52*Q52</f>
        <v>0</v>
      </c>
      <c r="S52" s="229"/>
      <c r="T52" s="229"/>
      <c r="U52" s="228"/>
      <c r="V52" s="228"/>
    </row>
    <row r="53" customFormat="false" ht="15.75" hidden="false" customHeight="true" outlineLevel="0" collapsed="false">
      <c r="A53" s="172"/>
      <c r="B53" s="226"/>
      <c r="C53" s="226"/>
      <c r="D53" s="226"/>
      <c r="E53" s="226"/>
      <c r="F53" s="201" t="s">
        <v>66</v>
      </c>
      <c r="G53" s="201"/>
      <c r="H53" s="25"/>
      <c r="I53" s="25"/>
      <c r="J53" s="25"/>
      <c r="K53" s="204"/>
      <c r="L53" s="204"/>
      <c r="M53" s="204"/>
      <c r="N53" s="204"/>
      <c r="O53" s="204"/>
      <c r="P53" s="204"/>
      <c r="Q53" s="195" t="n">
        <f aca="false">SUM(K53:P53)</f>
        <v>0</v>
      </c>
      <c r="R53" s="196" t="n">
        <f aca="false">H53*Q53</f>
        <v>0</v>
      </c>
      <c r="S53" s="229"/>
      <c r="T53" s="229"/>
      <c r="U53" s="228"/>
      <c r="V53" s="228"/>
    </row>
    <row r="54" customFormat="false" ht="13.5" hidden="false" customHeight="true" outlineLevel="0" collapsed="false">
      <c r="A54" s="172"/>
      <c r="B54" s="226"/>
      <c r="C54" s="226"/>
      <c r="D54" s="226"/>
      <c r="E54" s="226"/>
      <c r="F54" s="230" t="s">
        <v>67</v>
      </c>
      <c r="G54" s="230"/>
      <c r="H54" s="25"/>
      <c r="I54" s="25"/>
      <c r="J54" s="25"/>
      <c r="K54" s="204"/>
      <c r="L54" s="204"/>
      <c r="M54" s="204"/>
      <c r="N54" s="204"/>
      <c r="O54" s="204"/>
      <c r="P54" s="204"/>
      <c r="Q54" s="195" t="n">
        <f aca="false">SUM(K54:P54)</f>
        <v>0</v>
      </c>
      <c r="R54" s="196" t="n">
        <f aca="false">H54*Q54</f>
        <v>0</v>
      </c>
      <c r="S54" s="229"/>
      <c r="T54" s="229"/>
      <c r="U54" s="228"/>
      <c r="V54" s="228"/>
    </row>
    <row r="55" customFormat="false" ht="25.5" hidden="false" customHeight="true" outlineLevel="0" collapsed="false">
      <c r="B55" s="175" t="s">
        <v>39</v>
      </c>
      <c r="C55" s="175"/>
      <c r="D55" s="175"/>
      <c r="G55" s="176" t="s">
        <v>74</v>
      </c>
      <c r="H55" s="176"/>
      <c r="I55" s="176"/>
      <c r="J55" s="176"/>
      <c r="L55" s="176"/>
      <c r="M55" s="176" t="s">
        <v>41</v>
      </c>
      <c r="N55" s="231"/>
      <c r="O55" s="231"/>
      <c r="P55" s="231"/>
      <c r="Q55" s="178"/>
      <c r="R55" s="175" t="s">
        <v>75</v>
      </c>
      <c r="S55" s="175"/>
    </row>
  </sheetData>
  <mergeCells count="263">
    <mergeCell ref="A1:V1"/>
    <mergeCell ref="B2:E2"/>
    <mergeCell ref="F2:G2"/>
    <mergeCell ref="J2:K2"/>
    <mergeCell ref="M2:P2"/>
    <mergeCell ref="Q2:R2"/>
    <mergeCell ref="U2:V2"/>
    <mergeCell ref="A3:A12"/>
    <mergeCell ref="B3:E3"/>
    <mergeCell ref="F3:G3"/>
    <mergeCell ref="J3:K3"/>
    <mergeCell ref="L3:L12"/>
    <mergeCell ref="M3:P3"/>
    <mergeCell ref="Q3:R3"/>
    <mergeCell ref="U3:V3"/>
    <mergeCell ref="B4:E4"/>
    <mergeCell ref="F4:G4"/>
    <mergeCell ref="J4:K4"/>
    <mergeCell ref="M4:P4"/>
    <mergeCell ref="Q4:R4"/>
    <mergeCell ref="U4:V4"/>
    <mergeCell ref="B5:E5"/>
    <mergeCell ref="F5:G5"/>
    <mergeCell ref="J5:K5"/>
    <mergeCell ref="M5:P5"/>
    <mergeCell ref="Q5:R5"/>
    <mergeCell ref="U5:V5"/>
    <mergeCell ref="B6:E6"/>
    <mergeCell ref="F6:G6"/>
    <mergeCell ref="J6:K6"/>
    <mergeCell ref="M6:P6"/>
    <mergeCell ref="Q6:R6"/>
    <mergeCell ref="U6:V6"/>
    <mergeCell ref="B7:E7"/>
    <mergeCell ref="F7:G7"/>
    <mergeCell ref="J7:K7"/>
    <mergeCell ref="M7:P7"/>
    <mergeCell ref="Q7:R7"/>
    <mergeCell ref="U7:V7"/>
    <mergeCell ref="B8:E8"/>
    <mergeCell ref="F8:G8"/>
    <mergeCell ref="J8:K8"/>
    <mergeCell ref="M8:P8"/>
    <mergeCell ref="Q8:R8"/>
    <mergeCell ref="U8:V8"/>
    <mergeCell ref="B9:E9"/>
    <mergeCell ref="F9:G9"/>
    <mergeCell ref="J9:K9"/>
    <mergeCell ref="M9:P9"/>
    <mergeCell ref="Q9:R9"/>
    <mergeCell ref="U9:V9"/>
    <mergeCell ref="B10:E10"/>
    <mergeCell ref="F10:G10"/>
    <mergeCell ref="J10:K10"/>
    <mergeCell ref="M10:P10"/>
    <mergeCell ref="Q10:R10"/>
    <mergeCell ref="U10:V10"/>
    <mergeCell ref="B11:E11"/>
    <mergeCell ref="F11:G11"/>
    <mergeCell ref="J11:K11"/>
    <mergeCell ref="M11:P11"/>
    <mergeCell ref="Q11:R11"/>
    <mergeCell ref="U11:V11"/>
    <mergeCell ref="B12:I12"/>
    <mergeCell ref="J12:K12"/>
    <mergeCell ref="M12:T12"/>
    <mergeCell ref="U12:V12"/>
    <mergeCell ref="A13:I13"/>
    <mergeCell ref="J13:K13"/>
    <mergeCell ref="L13:T13"/>
    <mergeCell ref="U13:V13"/>
    <mergeCell ref="A14:A23"/>
    <mergeCell ref="B14:E14"/>
    <mergeCell ref="F14:G14"/>
    <mergeCell ref="J14:K14"/>
    <mergeCell ref="L14:L23"/>
    <mergeCell ref="M14:P14"/>
    <mergeCell ref="Q14:R14"/>
    <mergeCell ref="U14:V14"/>
    <mergeCell ref="B15:E15"/>
    <mergeCell ref="F15:G15"/>
    <mergeCell ref="J15:K15"/>
    <mergeCell ref="M15:P15"/>
    <mergeCell ref="Q15:R15"/>
    <mergeCell ref="U15:V15"/>
    <mergeCell ref="B16:E16"/>
    <mergeCell ref="F16:G16"/>
    <mergeCell ref="J16:K16"/>
    <mergeCell ref="M16:P16"/>
    <mergeCell ref="Q16:R16"/>
    <mergeCell ref="U16:V16"/>
    <mergeCell ref="B17:E17"/>
    <mergeCell ref="F17:G17"/>
    <mergeCell ref="J17:K17"/>
    <mergeCell ref="M17:P17"/>
    <mergeCell ref="Q17:R17"/>
    <mergeCell ref="U17:V17"/>
    <mergeCell ref="B18:E18"/>
    <mergeCell ref="F18:G18"/>
    <mergeCell ref="J18:K18"/>
    <mergeCell ref="M18:P18"/>
    <mergeCell ref="Q18:R18"/>
    <mergeCell ref="U18:V18"/>
    <mergeCell ref="B19:E19"/>
    <mergeCell ref="F19:G19"/>
    <mergeCell ref="J19:K19"/>
    <mergeCell ref="M19:P19"/>
    <mergeCell ref="Q19:R19"/>
    <mergeCell ref="U19:V19"/>
    <mergeCell ref="B20:E20"/>
    <mergeCell ref="F20:G20"/>
    <mergeCell ref="J20:K20"/>
    <mergeCell ref="M20:P20"/>
    <mergeCell ref="Q20:R20"/>
    <mergeCell ref="U20:V20"/>
    <mergeCell ref="B21:E21"/>
    <mergeCell ref="F21:G21"/>
    <mergeCell ref="J21:K21"/>
    <mergeCell ref="M21:P21"/>
    <mergeCell ref="Q21:R21"/>
    <mergeCell ref="U21:V21"/>
    <mergeCell ref="B22:E22"/>
    <mergeCell ref="F22:G22"/>
    <mergeCell ref="J22:K22"/>
    <mergeCell ref="M22:P22"/>
    <mergeCell ref="Q22:R22"/>
    <mergeCell ref="U22:V22"/>
    <mergeCell ref="B23:I23"/>
    <mergeCell ref="J23:K23"/>
    <mergeCell ref="M23:T23"/>
    <mergeCell ref="U23:V23"/>
    <mergeCell ref="A24:I24"/>
    <mergeCell ref="J24:K24"/>
    <mergeCell ref="L24:T24"/>
    <mergeCell ref="U24:V24"/>
    <mergeCell ref="A25:E25"/>
    <mergeCell ref="F25:H25"/>
    <mergeCell ref="I25:L25"/>
    <mergeCell ref="M25:P25"/>
    <mergeCell ref="Q25:R25"/>
    <mergeCell ref="U25:V25"/>
    <mergeCell ref="A26:E26"/>
    <mergeCell ref="F26:H26"/>
    <mergeCell ref="I26:L26"/>
    <mergeCell ref="M26:P26"/>
    <mergeCell ref="Q26:R26"/>
    <mergeCell ref="U26:V26"/>
    <mergeCell ref="G27:I27"/>
    <mergeCell ref="A28:V28"/>
    <mergeCell ref="A29:A30"/>
    <mergeCell ref="B29:E30"/>
    <mergeCell ref="F29:G30"/>
    <mergeCell ref="H29:J30"/>
    <mergeCell ref="K29:P29"/>
    <mergeCell ref="Q29:Q30"/>
    <mergeCell ref="R29:R30"/>
    <mergeCell ref="S29:V29"/>
    <mergeCell ref="K30:L30"/>
    <mergeCell ref="S30:V30"/>
    <mergeCell ref="A31:A50"/>
    <mergeCell ref="B31:E34"/>
    <mergeCell ref="F31:G31"/>
    <mergeCell ref="H31:J31"/>
    <mergeCell ref="K31:L31"/>
    <mergeCell ref="S31:T32"/>
    <mergeCell ref="U31:V32"/>
    <mergeCell ref="F32:G32"/>
    <mergeCell ref="H32:J32"/>
    <mergeCell ref="K32:L32"/>
    <mergeCell ref="F33:G33"/>
    <mergeCell ref="H33:J33"/>
    <mergeCell ref="K33:L33"/>
    <mergeCell ref="S33:T34"/>
    <mergeCell ref="U33:V34"/>
    <mergeCell ref="F34:G34"/>
    <mergeCell ref="H34:J34"/>
    <mergeCell ref="K34:L34"/>
    <mergeCell ref="B35:E38"/>
    <mergeCell ref="F35:G35"/>
    <mergeCell ref="H35:J35"/>
    <mergeCell ref="K35:L35"/>
    <mergeCell ref="S35:T36"/>
    <mergeCell ref="U35:V36"/>
    <mergeCell ref="F36:G36"/>
    <mergeCell ref="H36:J36"/>
    <mergeCell ref="K36:L36"/>
    <mergeCell ref="F37:G37"/>
    <mergeCell ref="H37:J37"/>
    <mergeCell ref="K37:L37"/>
    <mergeCell ref="S37:T38"/>
    <mergeCell ref="U37:V38"/>
    <mergeCell ref="F38:G38"/>
    <mergeCell ref="H38:J38"/>
    <mergeCell ref="K38:L38"/>
    <mergeCell ref="B39:E42"/>
    <mergeCell ref="F39:G39"/>
    <mergeCell ref="H39:J39"/>
    <mergeCell ref="K39:L39"/>
    <mergeCell ref="S39:V40"/>
    <mergeCell ref="F40:G40"/>
    <mergeCell ref="H40:J40"/>
    <mergeCell ref="K40:L40"/>
    <mergeCell ref="F41:G41"/>
    <mergeCell ref="H41:J41"/>
    <mergeCell ref="K41:L41"/>
    <mergeCell ref="S41:T42"/>
    <mergeCell ref="U41:V42"/>
    <mergeCell ref="F42:G42"/>
    <mergeCell ref="H42:J42"/>
    <mergeCell ref="K42:L42"/>
    <mergeCell ref="B43:E46"/>
    <mergeCell ref="F43:G43"/>
    <mergeCell ref="H43:J43"/>
    <mergeCell ref="K43:L43"/>
    <mergeCell ref="S43:T44"/>
    <mergeCell ref="U43:V44"/>
    <mergeCell ref="F44:G44"/>
    <mergeCell ref="H44:J44"/>
    <mergeCell ref="K44:L44"/>
    <mergeCell ref="F45:G45"/>
    <mergeCell ref="H45:J45"/>
    <mergeCell ref="K45:L45"/>
    <mergeCell ref="S45:T46"/>
    <mergeCell ref="U45:V46"/>
    <mergeCell ref="F46:G46"/>
    <mergeCell ref="H46:J46"/>
    <mergeCell ref="K46:L46"/>
    <mergeCell ref="B47:E50"/>
    <mergeCell ref="F47:G47"/>
    <mergeCell ref="H47:J47"/>
    <mergeCell ref="K47:L47"/>
    <mergeCell ref="S47:T48"/>
    <mergeCell ref="U47:V48"/>
    <mergeCell ref="F48:G48"/>
    <mergeCell ref="H48:J48"/>
    <mergeCell ref="K48:L48"/>
    <mergeCell ref="F49:G49"/>
    <mergeCell ref="H49:J49"/>
    <mergeCell ref="K49:L49"/>
    <mergeCell ref="S49:T50"/>
    <mergeCell ref="U49:V50"/>
    <mergeCell ref="F50:G50"/>
    <mergeCell ref="H50:J50"/>
    <mergeCell ref="K50:L50"/>
    <mergeCell ref="A51:A54"/>
    <mergeCell ref="B51:E54"/>
    <mergeCell ref="F51:G51"/>
    <mergeCell ref="H51:J51"/>
    <mergeCell ref="K51:L51"/>
    <mergeCell ref="S51:T54"/>
    <mergeCell ref="U51:V54"/>
    <mergeCell ref="F52:G52"/>
    <mergeCell ref="H52:J52"/>
    <mergeCell ref="K52:L52"/>
    <mergeCell ref="F53:G53"/>
    <mergeCell ref="H53:J53"/>
    <mergeCell ref="K53:L53"/>
    <mergeCell ref="F54:G54"/>
    <mergeCell ref="H54:J54"/>
    <mergeCell ref="K54:L54"/>
    <mergeCell ref="G55:I55"/>
    <mergeCell ref="O55:P55"/>
    <mergeCell ref="R55:S55"/>
  </mergeCells>
  <printOptions headings="false" gridLines="false" gridLinesSet="true" horizontalCentered="false" verticalCentered="false"/>
  <pageMargins left="0.74791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2:43:04Z</dcterms:created>
  <dc:creator>niuhm</dc:creator>
  <dc:description/>
  <dc:language>en-US</dc:language>
  <cp:lastModifiedBy>a</cp:lastModifiedBy>
  <cp:lastPrinted>2011-04-13T10:02:02Z</cp:lastPrinted>
  <dcterms:modified xsi:type="dcterms:W3CDTF">2013-12-17T05:41:42Z</dcterms:modified>
  <cp:revision>0</cp:revision>
  <dc:subject/>
  <dc:title/>
</cp:coreProperties>
</file>